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5">
  <si>
    <t xml:space="preserve">Main Sequence Properties</t>
  </si>
  <si>
    <t xml:space="preserve">B.C. = 'Bolometric Correction'</t>
  </si>
  <si>
    <t xml:space="preserve">File:  ms_prop4.xls</t>
  </si>
  <si>
    <t xml:space="preserve">Created by:  Bob Nelson</t>
  </si>
  <si>
    <t xml:space="preserve">from Mihalas &amp; Binney</t>
  </si>
  <si>
    <t xml:space="preserve">Galactic Astronomy</t>
  </si>
  <si>
    <t xml:space="preserve">pages 113 ff</t>
  </si>
  <si>
    <t xml:space="preserve">Interpolate values below ----------</t>
  </si>
  <si>
    <t xml:space="preserve">Formulae in interpolated table (J22..U87) have been replaced by numbers.</t>
  </si>
  <si>
    <t xml:space="preserve">Sun, g =</t>
  </si>
  <si>
    <t xml:space="preserve">m/s^2</t>
  </si>
  <si>
    <t xml:space="preserve">log g =</t>
  </si>
  <si>
    <t xml:space="preserve">SI</t>
  </si>
  <si>
    <t xml:space="preserve">cgs</t>
  </si>
  <si>
    <t xml:space="preserve">From Mihalas &amp; Binney, Galactic Astronomy 2/e, 1981</t>
  </si>
  <si>
    <t xml:space="preserve">(Likely taken from Astrophysical Quantities)</t>
  </si>
  <si>
    <t xml:space="preserve">Sun, Mbol =</t>
  </si>
  <si>
    <t xml:space="preserve">from Popper, 1980</t>
  </si>
  <si>
    <t xml:space="preserve">INTERPOLATED</t>
  </si>
  <si>
    <t xml:space="preserve">Log</t>
  </si>
  <si>
    <t xml:space="preserve">T</t>
  </si>
  <si>
    <t xml:space="preserve">-------------------- MAIN SEQUENCE PROPERTIES ---------------------------</t>
  </si>
  <si>
    <t xml:space="preserve">Sp</t>
  </si>
  <si>
    <t xml:space="preserve">M/Mo</t>
  </si>
  <si>
    <t xml:space="preserve">L/Lo</t>
  </si>
  <si>
    <t xml:space="preserve">R/Ro</t>
  </si>
  <si>
    <t xml:space="preserve">K</t>
  </si>
  <si>
    <t xml:space="preserve">Mass</t>
  </si>
  <si>
    <t xml:space="preserve">Lumin.</t>
  </si>
  <si>
    <t xml:space="preserve">Radius</t>
  </si>
  <si>
    <t xml:space="preserve">Mv</t>
  </si>
  <si>
    <t xml:space="preserve">Mbol</t>
  </si>
  <si>
    <t xml:space="preserve">B.C.</t>
  </si>
  <si>
    <t xml:space="preserve">B-V</t>
  </si>
  <si>
    <t xml:space="preserve">g</t>
  </si>
  <si>
    <t xml:space="preserve">log g</t>
  </si>
  <si>
    <t xml:space="preserve">log T</t>
  </si>
  <si>
    <t xml:space="preserve">-</t>
  </si>
  <si>
    <t xml:space="preserve">mag</t>
  </si>
  <si>
    <t xml:space="preserve">(solar)</t>
  </si>
  <si>
    <t xml:space="preserve">(cgs)</t>
  </si>
  <si>
    <t xml:space="preserve">M6</t>
  </si>
  <si>
    <t xml:space="preserve">M5</t>
  </si>
  <si>
    <t xml:space="preserve">M4</t>
  </si>
  <si>
    <t xml:space="preserve">M2</t>
  </si>
  <si>
    <t xml:space="preserve">M3</t>
  </si>
  <si>
    <t xml:space="preserve">K5</t>
  </si>
  <si>
    <t xml:space="preserve">G2</t>
  </si>
  <si>
    <t xml:space="preserve">M1</t>
  </si>
  <si>
    <t xml:space="preserve">F0</t>
  </si>
  <si>
    <t xml:space="preserve">M0</t>
  </si>
  <si>
    <t xml:space="preserve">A2</t>
  </si>
  <si>
    <t xml:space="preserve">K9</t>
  </si>
  <si>
    <t xml:space="preserve">B8</t>
  </si>
  <si>
    <t xml:space="preserve">K8</t>
  </si>
  <si>
    <t xml:space="preserve">B5</t>
  </si>
  <si>
    <t xml:space="preserve">K7</t>
  </si>
  <si>
    <t xml:space="preserve">B3</t>
  </si>
  <si>
    <t xml:space="preserve">K6</t>
  </si>
  <si>
    <t xml:space="preserve">B0</t>
  </si>
  <si>
    <t xml:space="preserve">O8</t>
  </si>
  <si>
    <t xml:space="preserve">K4</t>
  </si>
  <si>
    <t xml:space="preserve">O5</t>
  </si>
  <si>
    <t xml:space="preserve">K3</t>
  </si>
  <si>
    <t xml:space="preserve">O4</t>
  </si>
  <si>
    <t xml:space="preserve">K2</t>
  </si>
  <si>
    <t xml:space="preserve">K1</t>
  </si>
  <si>
    <t xml:space="preserve">K0</t>
  </si>
  <si>
    <t xml:space="preserve">G9</t>
  </si>
  <si>
    <t xml:space="preserve">------- Interpolate Values -------------------------------------</t>
  </si>
  <si>
    <t xml:space="preserve">G8</t>
  </si>
  <si>
    <t xml:space="preserve">G7</t>
  </si>
  <si>
    <t xml:space="preserve">G6</t>
  </si>
  <si>
    <t xml:space="preserve">G5</t>
  </si>
  <si>
    <t xml:space="preserve">G4</t>
  </si>
  <si>
    <t xml:space="preserve">G3</t>
  </si>
  <si>
    <t xml:space="preserve">G1</t>
  </si>
  <si>
    <t xml:space="preserve">G0</t>
  </si>
  <si>
    <t xml:space="preserve">F9</t>
  </si>
  <si>
    <t xml:space="preserve">F8</t>
  </si>
  <si>
    <t xml:space="preserve">F7</t>
  </si>
  <si>
    <t xml:space="preserve">F6</t>
  </si>
  <si>
    <t xml:space="preserve">F5</t>
  </si>
  <si>
    <t xml:space="preserve">F4</t>
  </si>
  <si>
    <t xml:space="preserve">F3</t>
  </si>
  <si>
    <t xml:space="preserve">F2</t>
  </si>
  <si>
    <t xml:space="preserve">F1</t>
  </si>
  <si>
    <t xml:space="preserve">A9</t>
  </si>
  <si>
    <t xml:space="preserve">A8</t>
  </si>
  <si>
    <t xml:space="preserve">A7</t>
  </si>
  <si>
    <t xml:space="preserve">A6</t>
  </si>
  <si>
    <t xml:space="preserve">A5</t>
  </si>
  <si>
    <t xml:space="preserve">A4</t>
  </si>
  <si>
    <t xml:space="preserve">A3</t>
  </si>
  <si>
    <t xml:space="preserve">A1</t>
  </si>
  <si>
    <t xml:space="preserve">A0</t>
  </si>
  <si>
    <t xml:space="preserve">B9</t>
  </si>
  <si>
    <t xml:space="preserve">B7</t>
  </si>
  <si>
    <t xml:space="preserve">B6</t>
  </si>
  <si>
    <t xml:space="preserve">B4</t>
  </si>
  <si>
    <t xml:space="preserve">B2</t>
  </si>
  <si>
    <t xml:space="preserve">B1</t>
  </si>
  <si>
    <t xml:space="preserve">O9</t>
  </si>
  <si>
    <t xml:space="preserve">O7</t>
  </si>
  <si>
    <t xml:space="preserve">O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\$#,##0_);&quot;($&quot;#,##0\)"/>
    <numFmt numFmtId="168" formatCode="\$#,##0.00_);&quot;($&quot;#,##0.00\)"/>
    <numFmt numFmtId="169" formatCode="0.00"/>
    <numFmt numFmtId="170" formatCode="0.00%"/>
    <numFmt numFmtId="171" formatCode="0.000"/>
    <numFmt numFmtId="172" formatCode="0.0"/>
    <numFmt numFmtId="173" formatCode="General"/>
    <numFmt numFmtId="174" formatCode="0.0000"/>
    <numFmt numFmtId="175" formatCode="0.00000"/>
    <numFmt numFmtId="17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color rgb="FF80008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80008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medium"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omma_Book2 Chart 1" xfId="21"/>
    <cellStyle name="Currency0" xfId="22"/>
    <cellStyle name="Currency_Book2 Chart 1" xfId="23"/>
    <cellStyle name="Date" xfId="24"/>
    <cellStyle name="Fixed" xfId="25"/>
    <cellStyle name="Heading 1 1" xfId="26"/>
    <cellStyle name="Heading 2 1" xfId="27"/>
    <cellStyle name="Percent_Book2 Chart 1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538873150771"/>
          <c:y val="0.0796951897126528"/>
          <c:w val="0.917112580002098"/>
          <c:h val="0.8801397047150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Lum_Rad!$R$25:$R$87</c:f>
              <c:numCache>
                <c:formatCode>General</c:formatCode>
                <c:ptCount val="63"/>
                <c:pt idx="0">
                  <c:v>1.63</c:v>
                </c:pt>
                <c:pt idx="1">
                  <c:v>1.61</c:v>
                </c:pt>
                <c:pt idx="2">
                  <c:v>1.58</c:v>
                </c:pt>
                <c:pt idx="3">
                  <c:v>1.55</c:v>
                </c:pt>
                <c:pt idx="4">
                  <c:v>1.51</c:v>
                </c:pt>
                <c:pt idx="5">
                  <c:v>1.47</c:v>
                </c:pt>
                <c:pt idx="6">
                  <c:v>1.42</c:v>
                </c:pt>
                <c:pt idx="7">
                  <c:v>1.37</c:v>
                </c:pt>
                <c:pt idx="8">
                  <c:v>1.32</c:v>
                </c:pt>
                <c:pt idx="9">
                  <c:v>1.27</c:v>
                </c:pt>
                <c:pt idx="10">
                  <c:v>1.22</c:v>
                </c:pt>
                <c:pt idx="11">
                  <c:v>1.16</c:v>
                </c:pt>
                <c:pt idx="12">
                  <c:v>1.1</c:v>
                </c:pt>
                <c:pt idx="13">
                  <c:v>1.03</c:v>
                </c:pt>
                <c:pt idx="14">
                  <c:v>0.95</c:v>
                </c:pt>
                <c:pt idx="15">
                  <c:v>0.895</c:v>
                </c:pt>
                <c:pt idx="16">
                  <c:v>0.85</c:v>
                </c:pt>
                <c:pt idx="17">
                  <c:v>0.805</c:v>
                </c:pt>
                <c:pt idx="18">
                  <c:v>0.77</c:v>
                </c:pt>
                <c:pt idx="19">
                  <c:v>0.74</c:v>
                </c:pt>
                <c:pt idx="20">
                  <c:v>0.72</c:v>
                </c:pt>
                <c:pt idx="21">
                  <c:v>0.69</c:v>
                </c:pt>
                <c:pt idx="22">
                  <c:v>0.665</c:v>
                </c:pt>
                <c:pt idx="23">
                  <c:v>0.635</c:v>
                </c:pt>
                <c:pt idx="24">
                  <c:v>0.615</c:v>
                </c:pt>
                <c:pt idx="25">
                  <c:v>0.595</c:v>
                </c:pt>
                <c:pt idx="26">
                  <c:v>0.58</c:v>
                </c:pt>
                <c:pt idx="27">
                  <c:v>0.55</c:v>
                </c:pt>
                <c:pt idx="28">
                  <c:v>0.525</c:v>
                </c:pt>
                <c:pt idx="29">
                  <c:v>0.49</c:v>
                </c:pt>
                <c:pt idx="30">
                  <c:v>0.46</c:v>
                </c:pt>
                <c:pt idx="31">
                  <c:v>0.42</c:v>
                </c:pt>
                <c:pt idx="32">
                  <c:v>0.39</c:v>
                </c:pt>
                <c:pt idx="33">
                  <c:v>0.36</c:v>
                </c:pt>
                <c:pt idx="34">
                  <c:v>0.335</c:v>
                </c:pt>
                <c:pt idx="35">
                  <c:v>0.31</c:v>
                </c:pt>
                <c:pt idx="36">
                  <c:v>0.29</c:v>
                </c:pt>
                <c:pt idx="37">
                  <c:v>0.265</c:v>
                </c:pt>
                <c:pt idx="38">
                  <c:v>0.24</c:v>
                </c:pt>
                <c:pt idx="39">
                  <c:v>0.21</c:v>
                </c:pt>
                <c:pt idx="40">
                  <c:v>0.18</c:v>
                </c:pt>
                <c:pt idx="41">
                  <c:v>0.15</c:v>
                </c:pt>
                <c:pt idx="42">
                  <c:v>0.125</c:v>
                </c:pt>
                <c:pt idx="43">
                  <c:v>0.1</c:v>
                </c:pt>
                <c:pt idx="44">
                  <c:v>0.07</c:v>
                </c:pt>
                <c:pt idx="45">
                  <c:v>0.04</c:v>
                </c:pt>
                <c:pt idx="46">
                  <c:v>0</c:v>
                </c:pt>
                <c:pt idx="47">
                  <c:v>-0.06</c:v>
                </c:pt>
                <c:pt idx="48">
                  <c:v>-0.09</c:v>
                </c:pt>
                <c:pt idx="49">
                  <c:v>-0.12</c:v>
                </c:pt>
                <c:pt idx="50">
                  <c:v>-0.14</c:v>
                </c:pt>
                <c:pt idx="51">
                  <c:v>-0.16</c:v>
                </c:pt>
                <c:pt idx="52">
                  <c:v>-0.18</c:v>
                </c:pt>
                <c:pt idx="53">
                  <c:v>-0.2</c:v>
                </c:pt>
                <c:pt idx="54">
                  <c:v>-0.24</c:v>
                </c:pt>
                <c:pt idx="55">
                  <c:v>-0.26</c:v>
                </c:pt>
                <c:pt idx="56">
                  <c:v>-0.3</c:v>
                </c:pt>
                <c:pt idx="57">
                  <c:v>-0.31</c:v>
                </c:pt>
                <c:pt idx="58">
                  <c:v>-0.31</c:v>
                </c:pt>
                <c:pt idx="59">
                  <c:v>-0.32</c:v>
                </c:pt>
                <c:pt idx="60">
                  <c:v>-0.32</c:v>
                </c:pt>
                <c:pt idx="61">
                  <c:v>-0.32</c:v>
                </c:pt>
                <c:pt idx="62">
                  <c:v>-0.32</c:v>
                </c:pt>
              </c:numCache>
            </c:numRef>
          </c:xVal>
          <c:yVal>
            <c:numRef>
              <c:f>[1]Lum_Rad!$S$25:$S$87</c:f>
              <c:numCache>
                <c:formatCode>General</c:formatCode>
                <c:ptCount val="63"/>
                <c:pt idx="0">
                  <c:v>-15.5</c:v>
                </c:pt>
                <c:pt idx="1">
                  <c:v>-13.9</c:v>
                </c:pt>
                <c:pt idx="2">
                  <c:v>-12.2</c:v>
                </c:pt>
                <c:pt idx="3">
                  <c:v>-11.1</c:v>
                </c:pt>
                <c:pt idx="4">
                  <c:v>-10.1</c:v>
                </c:pt>
                <c:pt idx="5">
                  <c:v>-9.35</c:v>
                </c:pt>
                <c:pt idx="6">
                  <c:v>-8.8</c:v>
                </c:pt>
                <c:pt idx="7">
                  <c:v>-8.3</c:v>
                </c:pt>
                <c:pt idx="8">
                  <c:v>-8</c:v>
                </c:pt>
                <c:pt idx="9">
                  <c:v>-7.8</c:v>
                </c:pt>
                <c:pt idx="10">
                  <c:v>-7.6</c:v>
                </c:pt>
                <c:pt idx="11">
                  <c:v>-7.4</c:v>
                </c:pt>
                <c:pt idx="12">
                  <c:v>-7.2</c:v>
                </c:pt>
                <c:pt idx="13">
                  <c:v>-6.8</c:v>
                </c:pt>
                <c:pt idx="14">
                  <c:v>-6.5</c:v>
                </c:pt>
                <c:pt idx="15">
                  <c:v>-6.2</c:v>
                </c:pt>
                <c:pt idx="16">
                  <c:v>-5.9</c:v>
                </c:pt>
                <c:pt idx="17">
                  <c:v>-5.7</c:v>
                </c:pt>
                <c:pt idx="18">
                  <c:v>-5.55</c:v>
                </c:pt>
                <c:pt idx="19">
                  <c:v>-5.4</c:v>
                </c:pt>
                <c:pt idx="20">
                  <c:v>-5.3</c:v>
                </c:pt>
                <c:pt idx="21">
                  <c:v>-5.2</c:v>
                </c:pt>
                <c:pt idx="22">
                  <c:v>-5.1</c:v>
                </c:pt>
                <c:pt idx="23">
                  <c:v>-4.95</c:v>
                </c:pt>
                <c:pt idx="24">
                  <c:v>-4.8</c:v>
                </c:pt>
                <c:pt idx="25">
                  <c:v>-4.6</c:v>
                </c:pt>
                <c:pt idx="26">
                  <c:v>-4.4</c:v>
                </c:pt>
                <c:pt idx="27">
                  <c:v>-4.15</c:v>
                </c:pt>
                <c:pt idx="28">
                  <c:v>-3.9</c:v>
                </c:pt>
                <c:pt idx="29">
                  <c:v>-3.7</c:v>
                </c:pt>
                <c:pt idx="30">
                  <c:v>-3.5</c:v>
                </c:pt>
                <c:pt idx="31">
                  <c:v>-3.3</c:v>
                </c:pt>
                <c:pt idx="32">
                  <c:v>-3.14</c:v>
                </c:pt>
                <c:pt idx="33">
                  <c:v>-3.02</c:v>
                </c:pt>
                <c:pt idx="34">
                  <c:v>-2.88</c:v>
                </c:pt>
                <c:pt idx="35">
                  <c:v>-2.74</c:v>
                </c:pt>
                <c:pt idx="36">
                  <c:v>-2.6</c:v>
                </c:pt>
                <c:pt idx="37">
                  <c:v>-2.46</c:v>
                </c:pt>
                <c:pt idx="38">
                  <c:v>-2.32</c:v>
                </c:pt>
                <c:pt idx="39">
                  <c:v>-2.18</c:v>
                </c:pt>
                <c:pt idx="40">
                  <c:v>-2.04</c:v>
                </c:pt>
                <c:pt idx="41">
                  <c:v>-1.9</c:v>
                </c:pt>
                <c:pt idx="42">
                  <c:v>-1.64</c:v>
                </c:pt>
                <c:pt idx="43">
                  <c:v>-1.36</c:v>
                </c:pt>
                <c:pt idx="44">
                  <c:v>-1.1</c:v>
                </c:pt>
                <c:pt idx="45">
                  <c:v>-0.9</c:v>
                </c:pt>
                <c:pt idx="46">
                  <c:v>-0.7</c:v>
                </c:pt>
                <c:pt idx="47">
                  <c:v>-0.25</c:v>
                </c:pt>
                <c:pt idx="48">
                  <c:v>0.2</c:v>
                </c:pt>
                <c:pt idx="49">
                  <c:v>0.4</c:v>
                </c:pt>
                <c:pt idx="50">
                  <c:v>0.6</c:v>
                </c:pt>
                <c:pt idx="51">
                  <c:v>1.05</c:v>
                </c:pt>
                <c:pt idx="52">
                  <c:v>1.6</c:v>
                </c:pt>
                <c:pt idx="53">
                  <c:v>2.2</c:v>
                </c:pt>
                <c:pt idx="54">
                  <c:v>3</c:v>
                </c:pt>
                <c:pt idx="55">
                  <c:v>3.8</c:v>
                </c:pt>
                <c:pt idx="56">
                  <c:v>4.3</c:v>
                </c:pt>
                <c:pt idx="57">
                  <c:v>4.6</c:v>
                </c:pt>
                <c:pt idx="58">
                  <c:v>4.8</c:v>
                </c:pt>
                <c:pt idx="59">
                  <c:v>5.2</c:v>
                </c:pt>
                <c:pt idx="60">
                  <c:v>5.4</c:v>
                </c:pt>
                <c:pt idx="61">
                  <c:v>5.6</c:v>
                </c:pt>
                <c:pt idx="62">
                  <c:v>6.3</c:v>
                </c:pt>
              </c:numCache>
            </c:numRef>
          </c:yVal>
          <c:smooth val="0"/>
        </c:ser>
        <c:axId val="30454087"/>
        <c:axId val="92615438"/>
      </c:scatterChart>
      <c:valAx>
        <c:axId val="304540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438"/>
        <c:crossesAt val="0"/>
        <c:crossBetween val="midCat"/>
      </c:valAx>
      <c:valAx>
        <c:axId val="9261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508320</xdr:colOff>
      <xdr:row>1</xdr:row>
      <xdr:rowOff>37800</xdr:rowOff>
    </xdr:from>
    <xdr:to>
      <xdr:col>36</xdr:col>
      <xdr:colOff>11016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15782760" y="266400"/>
        <a:ext cx="343080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_CCD/zMisc/MS_PROP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um_Rad"/>
      <sheetName val="Temp"/>
      <sheetName val="T_BC"/>
      <sheetName val="BV_T"/>
      <sheetName val="ZAMS"/>
      <sheetName val="LT50"/>
      <sheetName val="Pleiades"/>
      <sheetName val="Pleiades2"/>
      <sheetName val="M36"/>
      <sheetName val="Nearest"/>
      <sheetName val="Tri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99"/>
    <col collapsed="false" customWidth="true" hidden="false" outlineLevel="0" max="3" min="3" style="0" width="7.28"/>
    <col collapsed="false" customWidth="true" hidden="false" outlineLevel="0" max="4" min="4" style="0" width="5.85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0" width="6.99"/>
    <col collapsed="false" customWidth="true" hidden="false" outlineLevel="0" max="8" min="8" style="0" width="6.13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6.7"/>
    <col collapsed="false" customWidth="true" hidden="false" outlineLevel="0" max="12" min="12" style="0" width="8.7"/>
    <col collapsed="false" customWidth="true" hidden="false" outlineLevel="0" max="13" min="13" style="0" width="5.99"/>
    <col collapsed="false" customWidth="true" hidden="false" outlineLevel="0" max="14" min="14" style="0" width="7.28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5.41"/>
    <col collapsed="false" customWidth="true" hidden="false" outlineLevel="0" max="18" min="18" style="0" width="6.13"/>
    <col collapsed="false" customWidth="true" hidden="false" outlineLevel="0" max="19" min="19" style="0" width="5.85"/>
    <col collapsed="false" customWidth="true" hidden="false" outlineLevel="0" max="20" min="20" style="0" width="6.41"/>
    <col collapsed="false" customWidth="true" hidden="false" outlineLevel="0" max="21" min="21" style="0" width="6.13"/>
  </cols>
  <sheetData>
    <row r="1" customFormat="false" ht="18" hidden="false" customHeight="false" outlineLevel="0" collapsed="false">
      <c r="A1" s="1" t="s">
        <v>0</v>
      </c>
      <c r="B1" s="2"/>
      <c r="C1" s="3"/>
      <c r="D1" s="2"/>
      <c r="E1" s="2"/>
      <c r="F1" s="3"/>
      <c r="G1" s="3"/>
      <c r="H1" s="2"/>
      <c r="I1" s="2"/>
      <c r="J1" s="2"/>
      <c r="K1" s="2"/>
      <c r="L1" s="2"/>
      <c r="M1" s="2"/>
      <c r="N1" s="2"/>
      <c r="O1" s="2"/>
      <c r="P1" s="2"/>
      <c r="Q1" s="4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5"/>
      <c r="AD1" s="2"/>
      <c r="AE1" s="2"/>
      <c r="AF1" s="2"/>
      <c r="AG1" s="2"/>
      <c r="AH1" s="6"/>
      <c r="AI1" s="2"/>
      <c r="AJ1" s="2"/>
      <c r="AK1" s="2"/>
    </row>
    <row r="2" customFormat="false" ht="12.75" hidden="false" customHeight="false" outlineLevel="0" collapsed="false">
      <c r="A2" s="2"/>
      <c r="B2" s="2"/>
      <c r="C2" s="3"/>
      <c r="D2" s="2"/>
      <c r="E2" s="2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5"/>
      <c r="AD2" s="2"/>
      <c r="AE2" s="2"/>
      <c r="AF2" s="2"/>
      <c r="AG2" s="2"/>
      <c r="AH2" s="6"/>
      <c r="AI2" s="2"/>
      <c r="AJ2" s="2"/>
      <c r="AK2" s="2"/>
    </row>
    <row r="3" customFormat="false" ht="12.75" hidden="false" customHeight="false" outlineLevel="0" collapsed="false">
      <c r="A3" s="2" t="s">
        <v>2</v>
      </c>
      <c r="B3" s="2"/>
      <c r="C3" s="3"/>
      <c r="D3" s="2"/>
      <c r="E3" s="2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5"/>
      <c r="AD3" s="2"/>
      <c r="AE3" s="2"/>
      <c r="AF3" s="2"/>
      <c r="AG3" s="2"/>
      <c r="AH3" s="6"/>
      <c r="AI3" s="2"/>
      <c r="AJ3" s="2"/>
      <c r="AK3" s="2"/>
    </row>
    <row r="4" customFormat="false" ht="12.75" hidden="false" customHeight="false" outlineLevel="0" collapsed="false">
      <c r="A4" s="2" t="s">
        <v>3</v>
      </c>
      <c r="B4" s="2"/>
      <c r="C4" s="3"/>
      <c r="D4" s="2"/>
      <c r="E4" s="2"/>
      <c r="F4" s="3"/>
      <c r="G4" s="3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5"/>
      <c r="AD4" s="2"/>
      <c r="AE4" s="2"/>
      <c r="AF4" s="2"/>
      <c r="AG4" s="2"/>
      <c r="AH4" s="6"/>
      <c r="AI4" s="2"/>
      <c r="AJ4" s="2"/>
      <c r="AK4" s="2"/>
    </row>
    <row r="5" customFormat="false" ht="12.75" hidden="false" customHeight="false" outlineLevel="0" collapsed="false">
      <c r="A5" s="2" t="s">
        <v>4</v>
      </c>
      <c r="B5" s="2"/>
      <c r="C5" s="3"/>
      <c r="D5" s="2"/>
      <c r="E5" s="2"/>
      <c r="F5" s="3"/>
      <c r="G5" s="3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5"/>
      <c r="AD5" s="2"/>
      <c r="AE5" s="2"/>
      <c r="AF5" s="2"/>
      <c r="AG5" s="2"/>
      <c r="AH5" s="6"/>
      <c r="AI5" s="2"/>
      <c r="AJ5" s="2"/>
      <c r="AK5" s="2"/>
    </row>
    <row r="6" customFormat="false" ht="12.75" hidden="false" customHeight="false" outlineLevel="0" collapsed="false">
      <c r="A6" s="7" t="s">
        <v>5</v>
      </c>
      <c r="B6" s="2"/>
      <c r="C6" s="3"/>
      <c r="D6" s="2"/>
      <c r="E6" s="2"/>
      <c r="F6" s="3"/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5"/>
      <c r="AD6" s="2"/>
      <c r="AE6" s="2"/>
      <c r="AF6" s="2"/>
      <c r="AG6" s="2"/>
      <c r="AH6" s="6"/>
      <c r="AI6" s="2"/>
      <c r="AJ6" s="2"/>
      <c r="AK6" s="2"/>
    </row>
    <row r="7" customFormat="false" ht="12.75" hidden="false" customHeight="false" outlineLevel="0" collapsed="false">
      <c r="A7" s="2" t="s">
        <v>6</v>
      </c>
      <c r="B7" s="2"/>
      <c r="C7" s="3" t="s">
        <v>7</v>
      </c>
      <c r="D7" s="2"/>
      <c r="E7" s="2"/>
      <c r="F7" s="3"/>
      <c r="G7" s="3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5"/>
      <c r="AD7" s="2"/>
      <c r="AE7" s="2"/>
      <c r="AF7" s="2"/>
      <c r="AG7" s="2"/>
      <c r="AH7" s="6"/>
      <c r="AI7" s="2"/>
      <c r="AJ7" s="2"/>
      <c r="AK7" s="2"/>
    </row>
    <row r="8" customFormat="false" ht="12.75" hidden="false" customHeight="false" outlineLevel="0" collapsed="false">
      <c r="A8" s="2"/>
      <c r="B8" s="2"/>
      <c r="C8" s="3"/>
      <c r="D8" s="2"/>
      <c r="E8" s="2"/>
      <c r="F8" s="3"/>
      <c r="G8" s="3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5"/>
      <c r="AD8" s="2"/>
      <c r="AE8" s="2"/>
      <c r="AF8" s="2"/>
      <c r="AG8" s="2"/>
      <c r="AH8" s="6"/>
      <c r="AI8" s="2"/>
      <c r="AJ8" s="2"/>
      <c r="AK8" s="2"/>
    </row>
    <row r="9" customFormat="false" ht="12.75" hidden="false" customHeight="false" outlineLevel="0" collapsed="false">
      <c r="A9" s="2" t="s">
        <v>8</v>
      </c>
      <c r="B9" s="2"/>
      <c r="C9" s="3"/>
      <c r="D9" s="2"/>
      <c r="E9" s="2"/>
      <c r="F9" s="3"/>
      <c r="G9" s="3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5"/>
      <c r="AD9" s="2"/>
      <c r="AE9" s="2"/>
      <c r="AF9" s="2"/>
      <c r="AG9" s="2"/>
      <c r="AH9" s="6"/>
      <c r="AI9" s="2"/>
      <c r="AJ9" s="2"/>
      <c r="AK9" s="2"/>
    </row>
    <row r="10" customFormat="false" ht="12.75" hidden="false" customHeight="false" outlineLevel="0" collapsed="false">
      <c r="A10" s="2"/>
      <c r="B10" s="2"/>
      <c r="C10" s="3"/>
      <c r="D10" s="2"/>
      <c r="E10" s="2"/>
      <c r="F10" s="3"/>
      <c r="G10" s="3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5"/>
      <c r="AD10" s="2"/>
      <c r="AE10" s="2"/>
      <c r="AF10" s="2"/>
      <c r="AG10" s="2"/>
      <c r="AH10" s="6"/>
      <c r="AI10" s="2"/>
      <c r="AJ10" s="2"/>
      <c r="AK10" s="2"/>
    </row>
    <row r="11" customFormat="false" ht="12.75" hidden="false" customHeight="false" outlineLevel="0" collapsed="false">
      <c r="A11" s="2"/>
      <c r="B11" s="2"/>
      <c r="C11" s="3"/>
      <c r="D11" s="2"/>
      <c r="E11" s="2"/>
      <c r="F11" s="3"/>
      <c r="G11" s="3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5"/>
      <c r="AD11" s="2"/>
      <c r="AE11" s="2"/>
      <c r="AF11" s="2"/>
      <c r="AG11" s="2"/>
      <c r="AH11" s="6"/>
      <c r="AI11" s="2"/>
      <c r="AJ11" s="2"/>
      <c r="AK11" s="2"/>
    </row>
    <row r="12" customFormat="false" ht="12.75" hidden="false" customHeight="false" outlineLevel="0" collapsed="false">
      <c r="A12" s="2"/>
      <c r="B12" s="2"/>
      <c r="C12" s="3"/>
      <c r="D12" s="2"/>
      <c r="E12" s="2"/>
      <c r="F12" s="3"/>
      <c r="G12" s="3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5"/>
      <c r="AD12" s="2"/>
      <c r="AE12" s="2"/>
      <c r="AF12" s="2"/>
      <c r="AG12" s="2"/>
      <c r="AH12" s="6"/>
      <c r="AI12" s="2"/>
      <c r="AJ12" s="2"/>
      <c r="AK12" s="2"/>
    </row>
    <row r="13" customFormat="false" ht="12.75" hidden="false" customHeight="false" outlineLevel="0" collapsed="false">
      <c r="A13" s="2"/>
      <c r="B13" s="2"/>
      <c r="C13" s="3"/>
      <c r="D13" s="2"/>
      <c r="E13" s="2"/>
      <c r="F13" s="3"/>
      <c r="G13" s="3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 t="s">
        <v>9</v>
      </c>
      <c r="V13" s="2" t="n">
        <v>273.7</v>
      </c>
      <c r="W13" s="2" t="s">
        <v>10</v>
      </c>
      <c r="X13" s="2"/>
      <c r="Y13" s="2"/>
      <c r="Z13" s="2"/>
      <c r="AA13" s="2"/>
      <c r="AB13" s="2"/>
      <c r="AC13" s="5"/>
      <c r="AD13" s="2"/>
      <c r="AE13" s="2"/>
      <c r="AF13" s="2"/>
      <c r="AG13" s="2"/>
      <c r="AH13" s="6"/>
      <c r="AI13" s="2"/>
      <c r="AJ13" s="2"/>
      <c r="AK13" s="2"/>
    </row>
    <row r="14" customFormat="false" ht="12.75" hidden="false" customHeight="false" outlineLevel="0" collapsed="false">
      <c r="A14" s="2"/>
      <c r="B14" s="2"/>
      <c r="C14" s="3"/>
      <c r="D14" s="2"/>
      <c r="E14" s="2"/>
      <c r="F14" s="3"/>
      <c r="G14" s="3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 t="s">
        <v>11</v>
      </c>
      <c r="V14" s="2" t="n">
        <f aca="false">LOG10(V13)</f>
        <v>2.43727479741012</v>
      </c>
      <c r="W14" s="2" t="s">
        <v>12</v>
      </c>
      <c r="X14" s="2"/>
      <c r="Y14" s="2"/>
      <c r="Z14" s="2"/>
      <c r="AA14" s="2"/>
      <c r="AB14" s="2"/>
      <c r="AC14" s="5"/>
      <c r="AD14" s="2"/>
      <c r="AE14" s="2"/>
      <c r="AF14" s="2"/>
      <c r="AG14" s="2"/>
      <c r="AH14" s="6"/>
      <c r="AI14" s="2"/>
      <c r="AJ14" s="2"/>
      <c r="AK14" s="2"/>
    </row>
    <row r="15" customFormat="false" ht="12.75" hidden="false" customHeight="false" outlineLevel="0" collapsed="false">
      <c r="A15" s="2"/>
      <c r="B15" s="2"/>
      <c r="C15" s="3"/>
      <c r="D15" s="2"/>
      <c r="E15" s="2"/>
      <c r="F15" s="3"/>
      <c r="G15" s="3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 t="s">
        <v>11</v>
      </c>
      <c r="V15" s="8" t="n">
        <f aca="false">LOG10(V13*100)</f>
        <v>4.43727479741012</v>
      </c>
      <c r="W15" s="2" t="s">
        <v>13</v>
      </c>
      <c r="X15" s="2"/>
      <c r="Y15" s="2"/>
      <c r="Z15" s="2"/>
      <c r="AA15" s="2"/>
      <c r="AB15" s="2"/>
      <c r="AC15" s="5"/>
      <c r="AD15" s="2"/>
      <c r="AE15" s="2"/>
      <c r="AF15" s="2"/>
      <c r="AG15" s="2"/>
      <c r="AH15" s="6"/>
      <c r="AI15" s="2"/>
      <c r="AJ15" s="2"/>
      <c r="AK15" s="2"/>
    </row>
    <row r="16" customFormat="false" ht="12.75" hidden="false" customHeight="false" outlineLevel="0" collapsed="false">
      <c r="A16" s="2"/>
      <c r="B16" s="2"/>
      <c r="C16" s="3"/>
      <c r="D16" s="2"/>
      <c r="E16" s="2"/>
      <c r="F16" s="3"/>
      <c r="G16" s="3"/>
      <c r="H16" s="2"/>
      <c r="I16" s="2"/>
      <c r="J16" s="4" t="s">
        <v>14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5"/>
      <c r="AD16" s="2"/>
      <c r="AE16" s="2"/>
      <c r="AF16" s="2"/>
      <c r="AG16" s="2"/>
      <c r="AH16" s="6"/>
      <c r="AI16" s="2"/>
      <c r="AJ16" s="2"/>
      <c r="AK16" s="2"/>
    </row>
    <row r="17" customFormat="false" ht="12.75" hidden="false" customHeight="false" outlineLevel="0" collapsed="false">
      <c r="A17" s="2"/>
      <c r="B17" s="2"/>
      <c r="C17" s="3"/>
      <c r="D17" s="2"/>
      <c r="E17" s="2"/>
      <c r="F17" s="3"/>
      <c r="G17" s="3"/>
      <c r="H17" s="2"/>
      <c r="I17" s="2"/>
      <c r="J17" s="8" t="s">
        <v>15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5"/>
      <c r="AD17" s="2"/>
      <c r="AE17" s="2"/>
      <c r="AF17" s="2"/>
      <c r="AG17" s="2"/>
      <c r="AH17" s="6"/>
      <c r="AI17" s="2"/>
      <c r="AJ17" s="2"/>
      <c r="AK17" s="2"/>
    </row>
    <row r="18" customFormat="false" ht="15.75" hidden="false" customHeight="false" outlineLevel="0" collapsed="false">
      <c r="A18" s="2"/>
      <c r="B18" s="2"/>
      <c r="C18" s="3"/>
      <c r="D18" s="2"/>
      <c r="E18" s="2"/>
      <c r="F18" s="3"/>
      <c r="G18" s="3"/>
      <c r="H18" s="2"/>
      <c r="I18" s="2"/>
      <c r="J18" s="2"/>
      <c r="K18" s="2"/>
      <c r="L18" s="2"/>
      <c r="M18" s="2"/>
      <c r="N18" s="2" t="s">
        <v>16</v>
      </c>
      <c r="O18" s="2"/>
      <c r="P18" s="2" t="n">
        <v>4.79</v>
      </c>
      <c r="Q18" s="2"/>
      <c r="R18" s="2"/>
      <c r="S18" s="2"/>
      <c r="T18" s="2"/>
      <c r="U18" s="2"/>
      <c r="V18" s="2"/>
      <c r="W18" s="2"/>
      <c r="X18" s="2"/>
      <c r="Y18" s="9" t="s">
        <v>17</v>
      </c>
      <c r="Z18" s="9"/>
      <c r="AA18" s="2"/>
      <c r="AB18" s="2"/>
      <c r="AC18" s="5"/>
      <c r="AD18" s="2"/>
      <c r="AE18" s="2"/>
      <c r="AF18" s="2"/>
      <c r="AG18" s="2"/>
      <c r="AH18" s="6"/>
      <c r="AI18" s="2"/>
      <c r="AJ18" s="2"/>
      <c r="AK18" s="2"/>
    </row>
    <row r="19" customFormat="false" ht="12.75" hidden="false" customHeight="false" outlineLevel="0" collapsed="false">
      <c r="A19" s="2"/>
      <c r="B19" s="2"/>
      <c r="C19" s="3"/>
      <c r="D19" s="2"/>
      <c r="E19" s="2"/>
      <c r="F19" s="3"/>
      <c r="G19" s="3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5"/>
      <c r="AD19" s="2"/>
      <c r="AE19" s="2"/>
      <c r="AF19" s="2"/>
      <c r="AG19" s="2"/>
      <c r="AH19" s="6"/>
      <c r="AI19" s="2"/>
      <c r="AJ19" s="2"/>
      <c r="AK19" s="2"/>
    </row>
    <row r="20" customFormat="false" ht="12.75" hidden="false" customHeight="false" outlineLevel="0" collapsed="false">
      <c r="A20" s="2"/>
      <c r="B20" s="2"/>
      <c r="C20" s="3"/>
      <c r="D20" s="2"/>
      <c r="E20" s="2"/>
      <c r="F20" s="3"/>
      <c r="G20" s="3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5"/>
      <c r="AD20" s="2"/>
      <c r="AE20" s="2"/>
      <c r="AF20" s="2"/>
      <c r="AG20" s="2"/>
      <c r="AH20" s="6"/>
      <c r="AI20" s="2"/>
      <c r="AJ20" s="2"/>
      <c r="AK20" s="2"/>
    </row>
    <row r="21" customFormat="false" ht="12.75" hidden="false" customHeight="false" outlineLevel="0" collapsed="false">
      <c r="A21" s="2"/>
      <c r="B21" s="2"/>
      <c r="C21" s="3"/>
      <c r="D21" s="2"/>
      <c r="E21" s="2"/>
      <c r="F21" s="3"/>
      <c r="G21" s="3"/>
      <c r="H21" s="2"/>
      <c r="I21" s="2"/>
      <c r="J21" s="2"/>
      <c r="K21" s="2"/>
      <c r="L21" s="2" t="s">
        <v>18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 t="s">
        <v>18</v>
      </c>
      <c r="AB21" s="2"/>
      <c r="AC21" s="5"/>
      <c r="AD21" s="2"/>
      <c r="AE21" s="2"/>
      <c r="AF21" s="2"/>
      <c r="AG21" s="2"/>
      <c r="AH21" s="6"/>
      <c r="AI21" s="2"/>
      <c r="AJ21" s="2"/>
      <c r="AK21" s="2"/>
    </row>
    <row r="22" customFormat="false" ht="15.75" hidden="false" customHeight="false" outlineLevel="0" collapsed="false">
      <c r="A22" s="10"/>
      <c r="B22" s="10" t="s">
        <v>19</v>
      </c>
      <c r="C22" s="11"/>
      <c r="D22" s="10" t="s">
        <v>19</v>
      </c>
      <c r="E22" s="10"/>
      <c r="F22" s="11" t="s">
        <v>19</v>
      </c>
      <c r="G22" s="11"/>
      <c r="H22" s="10" t="s">
        <v>20</v>
      </c>
      <c r="I22" s="2"/>
      <c r="J22" s="12" t="s">
        <v>21</v>
      </c>
      <c r="K22" s="12"/>
      <c r="L22" s="12"/>
      <c r="M22" s="12"/>
      <c r="N22" s="12"/>
      <c r="O22" s="12"/>
      <c r="P22" s="12"/>
      <c r="Q22" s="12"/>
      <c r="R22" s="12"/>
      <c r="S22" s="2"/>
      <c r="T22" s="2"/>
      <c r="U22" s="2"/>
      <c r="V22" s="2"/>
      <c r="W22" s="2"/>
      <c r="X22" s="2"/>
      <c r="Y22" s="12" t="s">
        <v>21</v>
      </c>
      <c r="Z22" s="12"/>
      <c r="AA22" s="12"/>
      <c r="AB22" s="12"/>
      <c r="AC22" s="12"/>
      <c r="AD22" s="12"/>
      <c r="AE22" s="12"/>
      <c r="AF22" s="12"/>
      <c r="AG22" s="12"/>
      <c r="AH22" s="12"/>
      <c r="AI22" s="2"/>
      <c r="AJ22" s="2"/>
      <c r="AK22" s="2"/>
    </row>
    <row r="23" customFormat="false" ht="12.75" hidden="false" customHeight="false" outlineLevel="0" collapsed="false">
      <c r="A23" s="10" t="s">
        <v>22</v>
      </c>
      <c r="B23" s="10" t="s">
        <v>23</v>
      </c>
      <c r="C23" s="11" t="s">
        <v>23</v>
      </c>
      <c r="D23" s="10" t="s">
        <v>24</v>
      </c>
      <c r="E23" s="10" t="s">
        <v>24</v>
      </c>
      <c r="F23" s="11" t="s">
        <v>25</v>
      </c>
      <c r="G23" s="11" t="s">
        <v>25</v>
      </c>
      <c r="H23" s="10" t="s">
        <v>26</v>
      </c>
      <c r="I23" s="2"/>
      <c r="J23" s="2"/>
      <c r="K23" s="13" t="s">
        <v>27</v>
      </c>
      <c r="L23" s="14" t="s">
        <v>28</v>
      </c>
      <c r="M23" s="14" t="s">
        <v>20</v>
      </c>
      <c r="N23" s="13" t="s">
        <v>29</v>
      </c>
      <c r="O23" s="14" t="s">
        <v>30</v>
      </c>
      <c r="P23" s="14" t="s">
        <v>31</v>
      </c>
      <c r="Q23" s="14" t="s">
        <v>32</v>
      </c>
      <c r="R23" s="14" t="s">
        <v>33</v>
      </c>
      <c r="S23" s="10"/>
      <c r="T23" s="2" t="s">
        <v>34</v>
      </c>
      <c r="U23" s="2" t="s">
        <v>35</v>
      </c>
      <c r="V23" s="2"/>
      <c r="W23" s="2"/>
      <c r="X23" s="2"/>
      <c r="Y23" s="2"/>
      <c r="Z23" s="15" t="s">
        <v>27</v>
      </c>
      <c r="AA23" s="8" t="s">
        <v>28</v>
      </c>
      <c r="AB23" s="8" t="s">
        <v>36</v>
      </c>
      <c r="AC23" s="16" t="s">
        <v>20</v>
      </c>
      <c r="AD23" s="15" t="s">
        <v>29</v>
      </c>
      <c r="AE23" s="8" t="s">
        <v>30</v>
      </c>
      <c r="AF23" s="8" t="s">
        <v>31</v>
      </c>
      <c r="AG23" s="8" t="s">
        <v>32</v>
      </c>
      <c r="AH23" s="17" t="s">
        <v>33</v>
      </c>
      <c r="AI23" s="2"/>
      <c r="AJ23" s="2" t="s">
        <v>34</v>
      </c>
      <c r="AK23" s="2" t="s">
        <v>35</v>
      </c>
    </row>
    <row r="24" customFormat="false" ht="13.5" hidden="false" customHeight="false" outlineLevel="0" collapsed="false">
      <c r="A24" s="18" t="s">
        <v>37</v>
      </c>
      <c r="B24" s="18" t="s">
        <v>37</v>
      </c>
      <c r="C24" s="19" t="s">
        <v>37</v>
      </c>
      <c r="D24" s="18" t="s">
        <v>37</v>
      </c>
      <c r="E24" s="18" t="s">
        <v>37</v>
      </c>
      <c r="F24" s="19" t="s">
        <v>37</v>
      </c>
      <c r="G24" s="19" t="s">
        <v>37</v>
      </c>
      <c r="H24" s="18" t="s">
        <v>37</v>
      </c>
      <c r="I24" s="18"/>
      <c r="J24" s="18" t="s">
        <v>22</v>
      </c>
      <c r="K24" s="19" t="s">
        <v>23</v>
      </c>
      <c r="L24" s="18" t="s">
        <v>24</v>
      </c>
      <c r="M24" s="18" t="s">
        <v>26</v>
      </c>
      <c r="N24" s="19" t="s">
        <v>25</v>
      </c>
      <c r="O24" s="18" t="s">
        <v>38</v>
      </c>
      <c r="P24" s="18" t="s">
        <v>38</v>
      </c>
      <c r="Q24" s="18" t="s">
        <v>38</v>
      </c>
      <c r="R24" s="18" t="s">
        <v>38</v>
      </c>
      <c r="S24" s="18"/>
      <c r="T24" s="18" t="s">
        <v>39</v>
      </c>
      <c r="U24" s="18" t="s">
        <v>40</v>
      </c>
      <c r="V24" s="2"/>
      <c r="W24" s="2"/>
      <c r="X24" s="2"/>
      <c r="Y24" s="18" t="s">
        <v>22</v>
      </c>
      <c r="Z24" s="19" t="s">
        <v>23</v>
      </c>
      <c r="AA24" s="18" t="s">
        <v>24</v>
      </c>
      <c r="AB24" s="18"/>
      <c r="AC24" s="20" t="s">
        <v>26</v>
      </c>
      <c r="AD24" s="19" t="s">
        <v>25</v>
      </c>
      <c r="AE24" s="18" t="s">
        <v>38</v>
      </c>
      <c r="AF24" s="18" t="s">
        <v>38</v>
      </c>
      <c r="AG24" s="18" t="s">
        <v>38</v>
      </c>
      <c r="AH24" s="21" t="s">
        <v>38</v>
      </c>
      <c r="AI24" s="2"/>
      <c r="AJ24" s="2" t="s">
        <v>39</v>
      </c>
      <c r="AK24" s="2" t="s">
        <v>40</v>
      </c>
    </row>
    <row r="25" customFormat="false" ht="12.75" hidden="false" customHeight="false" outlineLevel="0" collapsed="false">
      <c r="A25" s="22" t="s">
        <v>41</v>
      </c>
      <c r="B25" s="23" t="n">
        <v>-1</v>
      </c>
      <c r="C25" s="24" t="n">
        <f aca="false">10^B25</f>
        <v>0.1</v>
      </c>
      <c r="D25" s="23" t="n">
        <v>-2.9</v>
      </c>
      <c r="E25" s="25" t="n">
        <f aca="false">10^D25</f>
        <v>0.00125892541179417</v>
      </c>
      <c r="F25" s="24" t="n">
        <v>-0.9</v>
      </c>
      <c r="G25" s="24" t="n">
        <f aca="false">10^F25</f>
        <v>0.125892541179417</v>
      </c>
      <c r="H25" s="22"/>
      <c r="I25" s="22" t="n">
        <v>1</v>
      </c>
      <c r="J25" s="26" t="s">
        <v>41</v>
      </c>
      <c r="K25" s="27" t="n">
        <v>0.1</v>
      </c>
      <c r="L25" s="28" t="n">
        <v>0.00125892541179417</v>
      </c>
      <c r="M25" s="29" t="n">
        <v>2880.67992627209</v>
      </c>
      <c r="N25" s="30" t="n">
        <v>0.125892541179417</v>
      </c>
      <c r="O25" s="31" t="n">
        <v>15.5</v>
      </c>
      <c r="P25" s="32" t="n">
        <f aca="false">O25+Q25</f>
        <v>12.7</v>
      </c>
      <c r="Q25" s="32" t="n">
        <v>-2.8</v>
      </c>
      <c r="R25" s="32" t="n">
        <v>1.63</v>
      </c>
      <c r="S25" s="22" t="n">
        <f aca="false">-O25</f>
        <v>-15.5</v>
      </c>
      <c r="T25" s="22" t="n">
        <f aca="false">K25/N25^2</f>
        <v>6.30957344480193</v>
      </c>
      <c r="U25" s="33" t="n">
        <f aca="false">LOG10(T25)+V$15</f>
        <v>5.23727479741012</v>
      </c>
      <c r="V25" s="2"/>
      <c r="W25" s="2"/>
      <c r="X25" s="2" t="n">
        <v>1</v>
      </c>
      <c r="Y25" s="22" t="s">
        <v>41</v>
      </c>
      <c r="Z25" s="22"/>
      <c r="AA25" s="22"/>
      <c r="AB25" s="22"/>
      <c r="AC25" s="23"/>
      <c r="AD25" s="22"/>
      <c r="AE25" s="22"/>
      <c r="AF25" s="22"/>
      <c r="AG25" s="22"/>
      <c r="AH25" s="32"/>
      <c r="AI25" s="2"/>
      <c r="AJ25" s="2"/>
      <c r="AK25" s="2"/>
    </row>
    <row r="26" customFormat="false" ht="12.75" hidden="false" customHeight="false" outlineLevel="0" collapsed="false">
      <c r="A26" s="2" t="s">
        <v>42</v>
      </c>
      <c r="B26" s="5" t="n">
        <v>-0.8</v>
      </c>
      <c r="C26" s="3" t="n">
        <f aca="false">10^B26</f>
        <v>0.158489319246111</v>
      </c>
      <c r="D26" s="5" t="n">
        <v>-2.5</v>
      </c>
      <c r="E26" s="34" t="n">
        <f aca="false">10^D26</f>
        <v>0.00316227766016838</v>
      </c>
      <c r="F26" s="3" t="n">
        <v>-0.7</v>
      </c>
      <c r="G26" s="3" t="n">
        <f aca="false">10^F26</f>
        <v>0.199526231496888</v>
      </c>
      <c r="H26" s="2" t="n">
        <v>3000</v>
      </c>
      <c r="I26" s="2" t="n">
        <v>2</v>
      </c>
      <c r="J26" s="35" t="s">
        <v>42</v>
      </c>
      <c r="K26" s="15" t="n">
        <v>0.158489319246111</v>
      </c>
      <c r="L26" s="36" t="n">
        <v>0.00316227766016838</v>
      </c>
      <c r="M26" s="37" t="n">
        <v>3000</v>
      </c>
      <c r="N26" s="38" t="n">
        <v>0.199526231496888</v>
      </c>
      <c r="O26" s="17" t="n">
        <v>13.9</v>
      </c>
      <c r="P26" s="17" t="n">
        <f aca="false">O26+Q26</f>
        <v>11.4</v>
      </c>
      <c r="Q26" s="17" t="n">
        <v>-2.5</v>
      </c>
      <c r="R26" s="17" t="n">
        <v>1.61</v>
      </c>
      <c r="S26" s="2" t="n">
        <f aca="false">-O26</f>
        <v>-13.9</v>
      </c>
      <c r="T26" s="2" t="n">
        <f aca="false">K26/N26^2</f>
        <v>3.98107170553497</v>
      </c>
      <c r="U26" s="39" t="n">
        <f aca="false">LOG10(T26)+V$15</f>
        <v>5.03727479741012</v>
      </c>
      <c r="V26" s="2"/>
      <c r="W26" s="2"/>
      <c r="X26" s="2" t="n">
        <v>2</v>
      </c>
      <c r="Y26" s="2" t="s">
        <v>42</v>
      </c>
      <c r="Z26" s="2"/>
      <c r="AA26" s="2"/>
      <c r="AB26" s="2"/>
      <c r="AC26" s="5"/>
      <c r="AD26" s="2"/>
      <c r="AE26" s="2"/>
      <c r="AF26" s="2"/>
      <c r="AG26" s="2"/>
      <c r="AH26" s="6"/>
      <c r="AI26" s="2"/>
      <c r="AJ26" s="2"/>
      <c r="AK26" s="2"/>
    </row>
    <row r="27" customFormat="false" ht="12.75" hidden="false" customHeight="false" outlineLevel="0" collapsed="false">
      <c r="A27" s="2" t="s">
        <v>43</v>
      </c>
      <c r="B27" s="5" t="n">
        <v>-0.6</v>
      </c>
      <c r="C27" s="3" t="n">
        <f aca="false">10^B27</f>
        <v>0.251188643150958</v>
      </c>
      <c r="D27" s="5" t="n">
        <v>-2</v>
      </c>
      <c r="E27" s="34" t="n">
        <f aca="false">10^D27</f>
        <v>0.01</v>
      </c>
      <c r="F27" s="3" t="n">
        <v>-0.5</v>
      </c>
      <c r="G27" s="3" t="n">
        <f aca="false">10^F27</f>
        <v>0.316227766016838</v>
      </c>
      <c r="H27" s="2"/>
      <c r="I27" s="2" t="n">
        <v>3</v>
      </c>
      <c r="J27" s="35" t="s">
        <v>43</v>
      </c>
      <c r="K27" s="15" t="n">
        <v>0.251188643150958</v>
      </c>
      <c r="L27" s="36" t="n">
        <v>0.01</v>
      </c>
      <c r="M27" s="40" t="n">
        <v>3124.26240691272</v>
      </c>
      <c r="N27" s="38" t="n">
        <v>0.316227766016838</v>
      </c>
      <c r="O27" s="17" t="n">
        <v>12.2</v>
      </c>
      <c r="P27" s="6" t="n">
        <f aca="false">O27+Q27</f>
        <v>9.95</v>
      </c>
      <c r="Q27" s="6" t="n">
        <v>-2.25</v>
      </c>
      <c r="R27" s="6" t="n">
        <v>1.58</v>
      </c>
      <c r="S27" s="2" t="n">
        <f aca="false">-O27</f>
        <v>-12.2</v>
      </c>
      <c r="T27" s="2" t="n">
        <f aca="false">K27/N27^2</f>
        <v>2.51188643150958</v>
      </c>
      <c r="U27" s="39" t="n">
        <f aca="false">LOG10(T27)+V$15</f>
        <v>4.83727479741012</v>
      </c>
      <c r="V27" s="2"/>
      <c r="W27" s="2"/>
      <c r="X27" s="2" t="n">
        <v>3</v>
      </c>
      <c r="Y27" s="2" t="s">
        <v>43</v>
      </c>
      <c r="Z27" s="2"/>
      <c r="AA27" s="2"/>
      <c r="AB27" s="2"/>
      <c r="AC27" s="5"/>
      <c r="AD27" s="2"/>
      <c r="AE27" s="2"/>
      <c r="AF27" s="2"/>
      <c r="AG27" s="2"/>
      <c r="AH27" s="6"/>
      <c r="AI27" s="2"/>
      <c r="AJ27" s="2"/>
      <c r="AK27" s="2"/>
    </row>
    <row r="28" customFormat="false" ht="12.75" hidden="false" customHeight="false" outlineLevel="0" collapsed="false">
      <c r="A28" s="2" t="s">
        <v>44</v>
      </c>
      <c r="B28" s="5" t="n">
        <v>-0.4</v>
      </c>
      <c r="C28" s="3" t="n">
        <f aca="false">10^B28</f>
        <v>0.398107170553497</v>
      </c>
      <c r="D28" s="5" t="n">
        <v>-1.5</v>
      </c>
      <c r="E28" s="34" t="n">
        <f aca="false">10^D28</f>
        <v>0.0316227766016838</v>
      </c>
      <c r="F28" s="3" t="n">
        <v>-0.3</v>
      </c>
      <c r="G28" s="3" t="n">
        <f aca="false">10^F28</f>
        <v>0.501187233627272</v>
      </c>
      <c r="H28" s="2"/>
      <c r="I28" s="2" t="n">
        <v>4</v>
      </c>
      <c r="J28" s="41" t="s">
        <v>45</v>
      </c>
      <c r="K28" s="3" t="n">
        <v>0.331131121482591</v>
      </c>
      <c r="L28" s="42" t="n">
        <v>0.0199526231496888</v>
      </c>
      <c r="M28" s="40" t="n">
        <v>3253.67186241602</v>
      </c>
      <c r="N28" s="34" t="n">
        <v>0.416869383470336</v>
      </c>
      <c r="O28" s="6" t="n">
        <v>11.1</v>
      </c>
      <c r="P28" s="6" t="n">
        <f aca="false">O28+Q28</f>
        <v>9.1</v>
      </c>
      <c r="Q28" s="6" t="n">
        <v>-2</v>
      </c>
      <c r="R28" s="6" t="n">
        <v>1.55</v>
      </c>
      <c r="S28" s="2" t="n">
        <f aca="false">-O28</f>
        <v>-11.1</v>
      </c>
      <c r="T28" s="2" t="n">
        <f aca="false">K28/N28^2</f>
        <v>1.90546071796325</v>
      </c>
      <c r="U28" s="39" t="n">
        <f aca="false">LOG10(T28)+V$15</f>
        <v>4.71727479741012</v>
      </c>
      <c r="V28" s="2"/>
      <c r="W28" s="2"/>
      <c r="X28" s="2" t="n">
        <v>4</v>
      </c>
      <c r="Y28" s="2" t="s">
        <v>45</v>
      </c>
      <c r="Z28" s="2"/>
      <c r="AA28" s="2"/>
      <c r="AB28" s="2"/>
      <c r="AC28" s="5"/>
      <c r="AD28" s="2"/>
      <c r="AE28" s="2"/>
      <c r="AF28" s="2"/>
      <c r="AG28" s="2"/>
      <c r="AH28" s="6"/>
      <c r="AI28" s="2"/>
      <c r="AJ28" s="2"/>
      <c r="AK28" s="2"/>
    </row>
    <row r="29" customFormat="false" ht="12.75" hidden="false" customHeight="false" outlineLevel="0" collapsed="false">
      <c r="A29" s="2" t="s">
        <v>46</v>
      </c>
      <c r="B29" s="5" t="n">
        <v>-0.2</v>
      </c>
      <c r="C29" s="3" t="n">
        <f aca="false">10^B29</f>
        <v>0.630957344480193</v>
      </c>
      <c r="D29" s="5" t="n">
        <v>-0.8</v>
      </c>
      <c r="E29" s="34" t="n">
        <f aca="false">10^D29</f>
        <v>0.158489319246111</v>
      </c>
      <c r="F29" s="3" t="n">
        <v>-0.14</v>
      </c>
      <c r="G29" s="3" t="n">
        <f aca="false">10^F29</f>
        <v>0.72443596007499</v>
      </c>
      <c r="H29" s="2" t="n">
        <v>4200</v>
      </c>
      <c r="I29" s="2" t="n">
        <v>5</v>
      </c>
      <c r="J29" s="35" t="s">
        <v>44</v>
      </c>
      <c r="K29" s="15" t="n">
        <v>0.398107170553497</v>
      </c>
      <c r="L29" s="36" t="n">
        <v>0.0316227766016838</v>
      </c>
      <c r="M29" s="40" t="n">
        <v>3388.44156139202</v>
      </c>
      <c r="N29" s="38" t="n">
        <v>0.501187233627272</v>
      </c>
      <c r="O29" s="17" t="n">
        <v>10.1</v>
      </c>
      <c r="P29" s="6" t="n">
        <f aca="false">O29+Q29</f>
        <v>8.4</v>
      </c>
      <c r="Q29" s="6" t="n">
        <v>-1.7</v>
      </c>
      <c r="R29" s="6" t="n">
        <v>1.51</v>
      </c>
      <c r="S29" s="2" t="n">
        <f aca="false">-O29</f>
        <v>-10.1</v>
      </c>
      <c r="T29" s="2" t="n">
        <f aca="false">K29/N29^2</f>
        <v>1.58489319246111</v>
      </c>
      <c r="U29" s="39" t="n">
        <f aca="false">LOG10(T29)+V$15</f>
        <v>4.63727479741012</v>
      </c>
      <c r="V29" s="2"/>
      <c r="W29" s="2"/>
      <c r="X29" s="2" t="n">
        <v>5</v>
      </c>
      <c r="Y29" s="2" t="s">
        <v>44</v>
      </c>
      <c r="Z29" s="2"/>
      <c r="AA29" s="2"/>
      <c r="AB29" s="2"/>
      <c r="AC29" s="5"/>
      <c r="AD29" s="2"/>
      <c r="AE29" s="2"/>
      <c r="AF29" s="2"/>
      <c r="AG29" s="2"/>
      <c r="AH29" s="6"/>
      <c r="AI29" s="2"/>
      <c r="AJ29" s="2"/>
      <c r="AK29" s="2"/>
    </row>
    <row r="30" customFormat="false" ht="12.75" hidden="false" customHeight="false" outlineLevel="0" collapsed="false">
      <c r="A30" s="2" t="s">
        <v>47</v>
      </c>
      <c r="B30" s="5" t="n">
        <v>0</v>
      </c>
      <c r="C30" s="3" t="n">
        <f aca="false">10^B30</f>
        <v>1</v>
      </c>
      <c r="D30" s="5" t="n">
        <v>0</v>
      </c>
      <c r="E30" s="34" t="n">
        <f aca="false">10^D30</f>
        <v>1</v>
      </c>
      <c r="F30" s="3" t="n">
        <v>0</v>
      </c>
      <c r="G30" s="3" t="n">
        <f aca="false">10^F30</f>
        <v>1</v>
      </c>
      <c r="H30" s="2" t="n">
        <v>5770</v>
      </c>
      <c r="I30" s="2" t="n">
        <v>6</v>
      </c>
      <c r="J30" s="41" t="s">
        <v>48</v>
      </c>
      <c r="K30" s="3" t="n">
        <v>0.457088189614875</v>
      </c>
      <c r="L30" s="42" t="n">
        <v>0.0512861383991365</v>
      </c>
      <c r="M30" s="40" t="n">
        <v>3507.51873952568</v>
      </c>
      <c r="N30" s="34" t="n">
        <v>0.55975760149511</v>
      </c>
      <c r="O30" s="6" t="n">
        <v>9.35</v>
      </c>
      <c r="P30" s="6" t="n">
        <f aca="false">O30+Q30</f>
        <v>7.93</v>
      </c>
      <c r="Q30" s="6" t="n">
        <v>-1.42</v>
      </c>
      <c r="R30" s="6" t="n">
        <v>1.47</v>
      </c>
      <c r="S30" s="2" t="n">
        <f aca="false">-O30</f>
        <v>-9.35</v>
      </c>
      <c r="T30" s="2" t="n">
        <f aca="false">K30/N30^2</f>
        <v>1.45881426027535</v>
      </c>
      <c r="U30" s="39" t="n">
        <f aca="false">LOG10(T30)+V$15</f>
        <v>4.60127479741012</v>
      </c>
      <c r="V30" s="2"/>
      <c r="W30" s="2"/>
      <c r="X30" s="2" t="n">
        <v>6</v>
      </c>
      <c r="Y30" s="8" t="s">
        <v>48</v>
      </c>
      <c r="Z30" s="2"/>
      <c r="AA30" s="2"/>
      <c r="AB30" s="8" t="n">
        <v>3.571</v>
      </c>
      <c r="AC30" s="16" t="n">
        <f aca="false">10^AB30</f>
        <v>3723.91706254569</v>
      </c>
      <c r="AD30" s="2"/>
      <c r="AE30" s="2"/>
      <c r="AF30" s="2"/>
      <c r="AG30" s="2"/>
      <c r="AH30" s="17" t="n">
        <v>1.48</v>
      </c>
      <c r="AI30" s="2"/>
      <c r="AJ30" s="2"/>
      <c r="AK30" s="2"/>
    </row>
    <row r="31" customFormat="false" ht="12.75" hidden="false" customHeight="false" outlineLevel="0" collapsed="false">
      <c r="A31" s="2" t="s">
        <v>49</v>
      </c>
      <c r="B31" s="5" t="n">
        <v>0.2</v>
      </c>
      <c r="C31" s="3" t="n">
        <f aca="false">10^B31</f>
        <v>1.58489319246111</v>
      </c>
      <c r="D31" s="5" t="n">
        <v>0.8</v>
      </c>
      <c r="E31" s="34" t="n">
        <f aca="false">10^D31</f>
        <v>6.30957344480193</v>
      </c>
      <c r="F31" s="3" t="n">
        <v>0.1</v>
      </c>
      <c r="G31" s="3" t="n">
        <f aca="false">10^F31</f>
        <v>1.25892541179417</v>
      </c>
      <c r="H31" s="2" t="n">
        <v>7300</v>
      </c>
      <c r="I31" s="2" t="n">
        <v>7</v>
      </c>
      <c r="J31" s="41" t="s">
        <v>50</v>
      </c>
      <c r="K31" s="3" t="n">
        <v>0.489778819368446</v>
      </c>
      <c r="L31" s="42" t="n">
        <v>0.0653130552647472</v>
      </c>
      <c r="M31" s="40" t="n">
        <v>3630.78054770101</v>
      </c>
      <c r="N31" s="34" t="n">
        <v>0.591561634175474</v>
      </c>
      <c r="O31" s="17" t="n">
        <v>8.8</v>
      </c>
      <c r="P31" s="17" t="n">
        <f aca="false">O31+Q31</f>
        <v>7.6</v>
      </c>
      <c r="Q31" s="17" t="n">
        <v>-1.2</v>
      </c>
      <c r="R31" s="17" t="n">
        <v>1.42</v>
      </c>
      <c r="S31" s="2" t="n">
        <f aca="false">-O31</f>
        <v>-8.8</v>
      </c>
      <c r="T31" s="2" t="n">
        <f aca="false">K31/N31^2</f>
        <v>1.39958732257262</v>
      </c>
      <c r="U31" s="39" t="n">
        <f aca="false">LOG10(T31)+V$15</f>
        <v>4.58327479741012</v>
      </c>
      <c r="V31" s="2"/>
      <c r="W31" s="2"/>
      <c r="X31" s="2" t="n">
        <v>7</v>
      </c>
      <c r="Y31" s="8" t="s">
        <v>50</v>
      </c>
      <c r="Z31" s="2"/>
      <c r="AA31" s="2"/>
      <c r="AB31" s="8" t="n">
        <v>3.589</v>
      </c>
      <c r="AC31" s="16" t="n">
        <f aca="false">10^AB31</f>
        <v>3881.50365990648</v>
      </c>
      <c r="AD31" s="2"/>
      <c r="AE31" s="2"/>
      <c r="AF31" s="2"/>
      <c r="AG31" s="2"/>
      <c r="AH31" s="17" t="n">
        <v>1.41</v>
      </c>
      <c r="AI31" s="2"/>
      <c r="AJ31" s="2"/>
      <c r="AK31" s="2"/>
    </row>
    <row r="32" customFormat="false" ht="12.75" hidden="false" customHeight="false" outlineLevel="0" collapsed="false">
      <c r="A32" s="2" t="s">
        <v>51</v>
      </c>
      <c r="B32" s="5" t="n">
        <v>0.4</v>
      </c>
      <c r="C32" s="3" t="n">
        <f aca="false">10^B32</f>
        <v>2.51188643150958</v>
      </c>
      <c r="D32" s="5" t="n">
        <v>1.6</v>
      </c>
      <c r="E32" s="34" t="n">
        <f aca="false">10^D32</f>
        <v>39.8107170553497</v>
      </c>
      <c r="F32" s="3" t="n">
        <v>0.32</v>
      </c>
      <c r="G32" s="3" t="n">
        <f aca="false">10^F32</f>
        <v>2.08929613085404</v>
      </c>
      <c r="H32" s="2"/>
      <c r="I32" s="2" t="n">
        <v>8</v>
      </c>
      <c r="J32" s="41" t="s">
        <v>52</v>
      </c>
      <c r="K32" s="3" t="n">
        <v>0.524807460249773</v>
      </c>
      <c r="L32" s="42" t="n">
        <v>0.0831763771102671</v>
      </c>
      <c r="M32" s="40" t="n">
        <v>3729.63787625294</v>
      </c>
      <c r="N32" s="34" t="n">
        <v>0.625172692775686</v>
      </c>
      <c r="O32" s="6" t="n">
        <v>8.3</v>
      </c>
      <c r="P32" s="6" t="n">
        <f aca="false">O32+Q32</f>
        <v>7.25</v>
      </c>
      <c r="Q32" s="6" t="n">
        <v>-1.05</v>
      </c>
      <c r="R32" s="6" t="n">
        <v>1.37</v>
      </c>
      <c r="S32" s="2" t="n">
        <f aca="false">-O32</f>
        <v>-8.3</v>
      </c>
      <c r="T32" s="2" t="n">
        <f aca="false">K32/N32^2</f>
        <v>1.34276496113786</v>
      </c>
      <c r="U32" s="39" t="n">
        <f aca="false">LOG10(T32)+V$15</f>
        <v>4.56527479741012</v>
      </c>
      <c r="V32" s="2"/>
      <c r="W32" s="2"/>
      <c r="X32" s="2" t="n">
        <v>8</v>
      </c>
      <c r="Y32" s="2" t="s">
        <v>52</v>
      </c>
      <c r="Z32" s="2"/>
      <c r="AA32" s="2"/>
      <c r="AB32" s="2" t="n">
        <f aca="false">AB31+1/3*(AB34-AB31)</f>
        <v>3.594</v>
      </c>
      <c r="AC32" s="5" t="n">
        <f aca="false">10^AB32</f>
        <v>3926.449353996</v>
      </c>
      <c r="AD32" s="2"/>
      <c r="AE32" s="2"/>
      <c r="AF32" s="2"/>
      <c r="AG32" s="2"/>
      <c r="AH32" s="6" t="n">
        <f aca="false">AH31+1/3*(AH34-AH31)</f>
        <v>1.37333333333333</v>
      </c>
      <c r="AI32" s="2"/>
      <c r="AJ32" s="2"/>
      <c r="AK32" s="2"/>
    </row>
    <row r="33" customFormat="false" ht="12.75" hidden="false" customHeight="false" outlineLevel="0" collapsed="false">
      <c r="A33" s="2" t="s">
        <v>53</v>
      </c>
      <c r="B33" s="5" t="n">
        <v>0.6</v>
      </c>
      <c r="C33" s="3" t="n">
        <f aca="false">10^B33</f>
        <v>3.98107170553497</v>
      </c>
      <c r="D33" s="5" t="n">
        <v>2.3</v>
      </c>
      <c r="E33" s="34" t="n">
        <f aca="false">10^D33</f>
        <v>199.526231496888</v>
      </c>
      <c r="F33" s="3" t="n">
        <v>0.49</v>
      </c>
      <c r="G33" s="3" t="n">
        <f aca="false">10^F33</f>
        <v>3.09029543251359</v>
      </c>
      <c r="H33" s="2" t="n">
        <v>12000</v>
      </c>
      <c r="I33" s="2" t="n">
        <v>9</v>
      </c>
      <c r="J33" s="41" t="s">
        <v>54</v>
      </c>
      <c r="K33" s="3" t="n">
        <v>0.562341325190349</v>
      </c>
      <c r="L33" s="34" t="n">
        <v>0.105925372517729</v>
      </c>
      <c r="M33" s="40" t="n">
        <v>3831.18684955729</v>
      </c>
      <c r="N33" s="34" t="n">
        <v>0.660693448007596</v>
      </c>
      <c r="O33" s="6" t="n">
        <v>8</v>
      </c>
      <c r="P33" s="6" t="n">
        <f aca="false">O33+Q33</f>
        <v>7.08</v>
      </c>
      <c r="Q33" s="6" t="n">
        <v>-0.92</v>
      </c>
      <c r="R33" s="6" t="n">
        <v>1.32</v>
      </c>
      <c r="S33" s="2" t="n">
        <f aca="false">-O33</f>
        <v>-8</v>
      </c>
      <c r="T33" s="2" t="n">
        <f aca="false">K33/N33^2</f>
        <v>1.28824955169313</v>
      </c>
      <c r="U33" s="39" t="n">
        <f aca="false">LOG10(T33)+V$15</f>
        <v>4.54727479741012</v>
      </c>
      <c r="V33" s="2"/>
      <c r="W33" s="2"/>
      <c r="X33" s="2" t="n">
        <v>9</v>
      </c>
      <c r="Y33" s="2" t="s">
        <v>54</v>
      </c>
      <c r="Z33" s="2"/>
      <c r="AA33" s="2"/>
      <c r="AB33" s="2" t="n">
        <f aca="false">AB31+2/3*(AB34-AB31)</f>
        <v>3.599</v>
      </c>
      <c r="AC33" s="5" t="n">
        <f aca="false">10^AB33</f>
        <v>3971.91549469441</v>
      </c>
      <c r="AD33" s="2"/>
      <c r="AE33" s="2"/>
      <c r="AF33" s="2"/>
      <c r="AG33" s="2"/>
      <c r="AH33" s="6" t="n">
        <f aca="false">AH31+2/3*(AH34-AH31)</f>
        <v>1.33666666666667</v>
      </c>
      <c r="AI33" s="2"/>
      <c r="AJ33" s="2"/>
      <c r="AK33" s="2"/>
    </row>
    <row r="34" customFormat="false" ht="12.75" hidden="false" customHeight="false" outlineLevel="0" collapsed="false">
      <c r="A34" s="2" t="s">
        <v>55</v>
      </c>
      <c r="B34" s="5" t="n">
        <v>0.8</v>
      </c>
      <c r="C34" s="3" t="n">
        <f aca="false">10^B34</f>
        <v>6.30957344480193</v>
      </c>
      <c r="D34" s="5" t="n">
        <v>3</v>
      </c>
      <c r="E34" s="34" t="n">
        <f aca="false">10^D34</f>
        <v>1000</v>
      </c>
      <c r="F34" s="3" t="n">
        <v>0.58</v>
      </c>
      <c r="G34" s="3" t="n">
        <f aca="false">10^F34</f>
        <v>3.80189396320561</v>
      </c>
      <c r="H34" s="2" t="n">
        <v>15000</v>
      </c>
      <c r="I34" s="2" t="n">
        <v>10</v>
      </c>
      <c r="J34" s="41" t="s">
        <v>56</v>
      </c>
      <c r="K34" s="3" t="n">
        <v>0.588843655355589</v>
      </c>
      <c r="L34" s="34" t="n">
        <v>0.124451461177138</v>
      </c>
      <c r="M34" s="40" t="n">
        <v>3935.50075455778</v>
      </c>
      <c r="N34" s="34" t="n">
        <v>0.685488226452662</v>
      </c>
      <c r="O34" s="6" t="n">
        <v>7.8</v>
      </c>
      <c r="P34" s="6" t="n">
        <f aca="false">O34+Q34</f>
        <v>7.01</v>
      </c>
      <c r="Q34" s="6" t="n">
        <v>-0.79</v>
      </c>
      <c r="R34" s="6" t="n">
        <v>1.27</v>
      </c>
      <c r="S34" s="2" t="n">
        <f aca="false">-O34</f>
        <v>-7.8</v>
      </c>
      <c r="T34" s="2" t="n">
        <f aca="false">K34/N34^2</f>
        <v>1.25314117494142</v>
      </c>
      <c r="U34" s="39" t="n">
        <f aca="false">LOG10(T34)+V$15</f>
        <v>4.53527479741012</v>
      </c>
      <c r="V34" s="2"/>
      <c r="W34" s="2"/>
      <c r="X34" s="2" t="n">
        <v>10</v>
      </c>
      <c r="Y34" s="8" t="s">
        <v>56</v>
      </c>
      <c r="Z34" s="2"/>
      <c r="AA34" s="2"/>
      <c r="AB34" s="8" t="n">
        <v>3.604</v>
      </c>
      <c r="AC34" s="16" t="n">
        <f aca="false">10^AB34</f>
        <v>4017.9081084894</v>
      </c>
      <c r="AD34" s="2"/>
      <c r="AE34" s="2"/>
      <c r="AF34" s="2"/>
      <c r="AG34" s="2"/>
      <c r="AH34" s="17" t="n">
        <v>1.3</v>
      </c>
      <c r="AI34" s="2"/>
      <c r="AJ34" s="2"/>
      <c r="AK34" s="2"/>
    </row>
    <row r="35" customFormat="false" ht="12.75" hidden="false" customHeight="false" outlineLevel="0" collapsed="false">
      <c r="A35" s="2" t="s">
        <v>57</v>
      </c>
      <c r="B35" s="5" t="n">
        <v>1</v>
      </c>
      <c r="C35" s="3" t="n">
        <f aca="false">10^B35</f>
        <v>10</v>
      </c>
      <c r="D35" s="5" t="n">
        <v>3.7</v>
      </c>
      <c r="E35" s="34" t="n">
        <f aca="false">10^D35</f>
        <v>5011.87233627273</v>
      </c>
      <c r="F35" s="3" t="n">
        <v>0.72</v>
      </c>
      <c r="G35" s="3" t="n">
        <f aca="false">10^F35</f>
        <v>5.24807460249773</v>
      </c>
      <c r="H35" s="2" t="n">
        <v>18500</v>
      </c>
      <c r="I35" s="2" t="n">
        <v>11</v>
      </c>
      <c r="J35" s="41" t="s">
        <v>58</v>
      </c>
      <c r="K35" s="3" t="n">
        <v>0.602559586074358</v>
      </c>
      <c r="L35" s="34" t="n">
        <v>0.134896288259165</v>
      </c>
      <c r="M35" s="40" t="n">
        <v>4065.59997652778</v>
      </c>
      <c r="N35" s="34" t="n">
        <v>0.698232404077172</v>
      </c>
      <c r="O35" s="6" t="n">
        <v>7.6</v>
      </c>
      <c r="P35" s="6" t="n">
        <f aca="false">O35+Q35</f>
        <v>6.9</v>
      </c>
      <c r="Q35" s="6" t="n">
        <v>-0.7</v>
      </c>
      <c r="R35" s="6" t="n">
        <v>1.22</v>
      </c>
      <c r="S35" s="2" t="n">
        <f aca="false">-O35</f>
        <v>-7.6</v>
      </c>
      <c r="T35" s="2" t="n">
        <f aca="false">K35/N35^2</f>
        <v>1.23594743344451</v>
      </c>
      <c r="U35" s="39" t="n">
        <f aca="false">LOG10(T35)+V$15</f>
        <v>4.52927479741012</v>
      </c>
      <c r="V35" s="2"/>
      <c r="W35" s="2"/>
      <c r="X35" s="2" t="n">
        <v>11</v>
      </c>
      <c r="Y35" s="2" t="s">
        <v>58</v>
      </c>
      <c r="Z35" s="2"/>
      <c r="AA35" s="2"/>
      <c r="AB35" s="2" t="n">
        <f aca="false">AVERAGE(AB34,AB36)</f>
        <v>3.6185</v>
      </c>
      <c r="AC35" s="5" t="n">
        <f aca="false">10^AB35</f>
        <v>4154.32051241861</v>
      </c>
      <c r="AD35" s="2"/>
      <c r="AE35" s="2"/>
      <c r="AF35" s="2"/>
      <c r="AG35" s="2"/>
      <c r="AH35" s="2" t="n">
        <f aca="false">AVERAGE(AH34,AH36)</f>
        <v>1.225</v>
      </c>
      <c r="AI35" s="2"/>
      <c r="AJ35" s="2"/>
      <c r="AK35" s="2"/>
    </row>
    <row r="36" customFormat="false" ht="12.75" hidden="false" customHeight="false" outlineLevel="0" collapsed="false">
      <c r="A36" s="2" t="s">
        <v>59</v>
      </c>
      <c r="B36" s="5" t="n">
        <v>1.2</v>
      </c>
      <c r="C36" s="3" t="n">
        <f aca="false">10^B36</f>
        <v>15.8489319246111</v>
      </c>
      <c r="D36" s="5" t="n">
        <v>4.4</v>
      </c>
      <c r="E36" s="34" t="n">
        <f aca="false">10^D36</f>
        <v>25118.8643150958</v>
      </c>
      <c r="F36" s="3" t="n">
        <v>0.86</v>
      </c>
      <c r="G36" s="3" t="n">
        <f aca="false">10^F36</f>
        <v>7.2443596007499</v>
      </c>
      <c r="H36" s="2" t="n">
        <v>30500</v>
      </c>
      <c r="I36" s="2" t="n">
        <v>12</v>
      </c>
      <c r="J36" s="35" t="s">
        <v>46</v>
      </c>
      <c r="K36" s="15" t="n">
        <v>0.630957344480193</v>
      </c>
      <c r="L36" s="38" t="n">
        <v>0.158489319246111</v>
      </c>
      <c r="M36" s="37" t="n">
        <v>4200</v>
      </c>
      <c r="N36" s="38" t="n">
        <v>0.72443596007499</v>
      </c>
      <c r="O36" s="17" t="n">
        <v>7.4</v>
      </c>
      <c r="P36" s="17" t="n">
        <f aca="false">O36+Q36</f>
        <v>6.8</v>
      </c>
      <c r="Q36" s="17" t="n">
        <v>-0.6</v>
      </c>
      <c r="R36" s="17" t="n">
        <v>1.16</v>
      </c>
      <c r="S36" s="2" t="n">
        <f aca="false">-O36</f>
        <v>-7.4</v>
      </c>
      <c r="T36" s="2" t="n">
        <f aca="false">K36/N36^2</f>
        <v>1.20226443461741</v>
      </c>
      <c r="U36" s="39" t="n">
        <f aca="false">LOG10(T36)+V$15</f>
        <v>4.51727479741012</v>
      </c>
      <c r="V36" s="2"/>
      <c r="W36" s="2"/>
      <c r="X36" s="2" t="n">
        <v>12</v>
      </c>
      <c r="Y36" s="8" t="s">
        <v>46</v>
      </c>
      <c r="Z36" s="2"/>
      <c r="AA36" s="2"/>
      <c r="AB36" s="8" t="n">
        <v>3.633</v>
      </c>
      <c r="AC36" s="16" t="n">
        <f aca="false">10^AB36</f>
        <v>4295.36426764887</v>
      </c>
      <c r="AD36" s="2"/>
      <c r="AE36" s="2"/>
      <c r="AF36" s="2"/>
      <c r="AG36" s="2"/>
      <c r="AH36" s="17" t="n">
        <v>1.15</v>
      </c>
      <c r="AI36" s="2"/>
      <c r="AJ36" s="2"/>
      <c r="AK36" s="2"/>
    </row>
    <row r="37" customFormat="false" ht="12.75" hidden="false" customHeight="false" outlineLevel="0" collapsed="false">
      <c r="A37" s="2" t="s">
        <v>60</v>
      </c>
      <c r="B37" s="5" t="n">
        <v>1.4</v>
      </c>
      <c r="C37" s="3" t="n">
        <f aca="false">10^B37</f>
        <v>25.1188643150958</v>
      </c>
      <c r="D37" s="5" t="n">
        <v>4.9</v>
      </c>
      <c r="E37" s="34" t="n">
        <f aca="false">10^D37</f>
        <v>79432.8234724282</v>
      </c>
      <c r="F37" s="3" t="n">
        <v>1</v>
      </c>
      <c r="G37" s="3" t="n">
        <f aca="false">10^F37</f>
        <v>10</v>
      </c>
      <c r="H37" s="2"/>
      <c r="I37" s="2" t="n">
        <v>13</v>
      </c>
      <c r="J37" s="41" t="s">
        <v>61</v>
      </c>
      <c r="K37" s="3" t="n">
        <v>0.653130552647472</v>
      </c>
      <c r="L37" s="34" t="n">
        <v>0.181970085860998</v>
      </c>
      <c r="M37" s="40" t="n">
        <v>4320.15697032053</v>
      </c>
      <c r="N37" s="34" t="n">
        <v>0.742164197738885</v>
      </c>
      <c r="O37" s="6" t="n">
        <v>7.2</v>
      </c>
      <c r="P37" s="6" t="n">
        <f aca="false">O37+Q37</f>
        <v>6.695</v>
      </c>
      <c r="Q37" s="6" t="n">
        <v>-0.505</v>
      </c>
      <c r="R37" s="6" t="n">
        <v>1.1</v>
      </c>
      <c r="S37" s="2" t="n">
        <f aca="false">-O37</f>
        <v>-7.2</v>
      </c>
      <c r="T37" s="2" t="n">
        <f aca="false">K37/N37^2</f>
        <v>1.18576874816716</v>
      </c>
      <c r="U37" s="39" t="n">
        <f aca="false">LOG10(T37)+V$15</f>
        <v>4.51127479741012</v>
      </c>
      <c r="V37" s="2"/>
      <c r="W37" s="2"/>
      <c r="X37" s="2" t="n">
        <v>13</v>
      </c>
      <c r="Y37" s="2" t="s">
        <v>61</v>
      </c>
      <c r="Z37" s="2"/>
      <c r="AA37" s="2"/>
      <c r="AB37" s="2" t="n">
        <f aca="false">AB36+1/3*(AB39-AB36)</f>
        <v>3.652</v>
      </c>
      <c r="AC37" s="5" t="n">
        <f aca="false">10^AB37</f>
        <v>4487.45389933132</v>
      </c>
      <c r="AD37" s="2"/>
      <c r="AE37" s="2"/>
      <c r="AF37" s="2"/>
      <c r="AG37" s="2"/>
      <c r="AH37" s="6" t="n">
        <f aca="false">AH36+1/3*(AH39-AH36)</f>
        <v>1.07333333333333</v>
      </c>
      <c r="AI37" s="2"/>
      <c r="AJ37" s="2"/>
      <c r="AK37" s="2"/>
    </row>
    <row r="38" customFormat="false" ht="12.75" hidden="false" customHeight="false" outlineLevel="0" collapsed="false">
      <c r="A38" s="2" t="s">
        <v>62</v>
      </c>
      <c r="B38" s="5" t="n">
        <v>1.6</v>
      </c>
      <c r="C38" s="3" t="n">
        <f aca="false">10^B38</f>
        <v>39.8107170553497</v>
      </c>
      <c r="D38" s="5" t="n">
        <v>5.4</v>
      </c>
      <c r="E38" s="34" t="n">
        <f aca="false">10^D38</f>
        <v>251188.643150958</v>
      </c>
      <c r="F38" s="3" t="n">
        <v>1.15</v>
      </c>
      <c r="G38" s="3" t="n">
        <f aca="false">10^F38</f>
        <v>14.1253754462275</v>
      </c>
      <c r="H38" s="2" t="n">
        <v>47000</v>
      </c>
      <c r="I38" s="2" t="n">
        <v>14</v>
      </c>
      <c r="J38" s="41" t="s">
        <v>63</v>
      </c>
      <c r="K38" s="3" t="n">
        <v>0.676082975391982</v>
      </c>
      <c r="L38" s="34" t="n">
        <v>0.208929613085404</v>
      </c>
      <c r="M38" s="40" t="n">
        <v>4443.75148766883</v>
      </c>
      <c r="N38" s="34" t="n">
        <v>0.760326276940182</v>
      </c>
      <c r="O38" s="6" t="n">
        <v>6.8</v>
      </c>
      <c r="P38" s="6" t="n">
        <f aca="false">O38+Q38</f>
        <v>6.38</v>
      </c>
      <c r="Q38" s="6" t="n">
        <v>-0.42</v>
      </c>
      <c r="R38" s="6" t="n">
        <v>1.03</v>
      </c>
      <c r="S38" s="2" t="n">
        <f aca="false">-O38</f>
        <v>-6.8</v>
      </c>
      <c r="T38" s="2" t="n">
        <f aca="false">K38/N38^2</f>
        <v>1.16949939101987</v>
      </c>
      <c r="U38" s="39" t="n">
        <f aca="false">LOG10(T38)+V$15</f>
        <v>4.50527479741013</v>
      </c>
      <c r="V38" s="2"/>
      <c r="W38" s="2"/>
      <c r="X38" s="2" t="n">
        <v>14</v>
      </c>
      <c r="Y38" s="2" t="s">
        <v>63</v>
      </c>
      <c r="Z38" s="2"/>
      <c r="AA38" s="2"/>
      <c r="AB38" s="2" t="n">
        <f aca="false">AB36+2/3*(AB39-AB36)</f>
        <v>3.671</v>
      </c>
      <c r="AC38" s="5" t="n">
        <f aca="false">10^AB38</f>
        <v>4688.13382145265</v>
      </c>
      <c r="AD38" s="2"/>
      <c r="AE38" s="2"/>
      <c r="AF38" s="2"/>
      <c r="AG38" s="2"/>
      <c r="AH38" s="6" t="n">
        <f aca="false">AH36+2/3*(AH39-AH36)</f>
        <v>0.996666666666667</v>
      </c>
      <c r="AI38" s="2"/>
      <c r="AJ38" s="2"/>
      <c r="AK38" s="2"/>
    </row>
    <row r="39" customFormat="false" ht="12.75" hidden="false" customHeight="false" outlineLevel="0" collapsed="false">
      <c r="A39" s="2" t="s">
        <v>64</v>
      </c>
      <c r="B39" s="5" t="n">
        <v>1.8</v>
      </c>
      <c r="C39" s="3" t="n">
        <f aca="false">10^B39</f>
        <v>63.0957344480193</v>
      </c>
      <c r="D39" s="5" t="n">
        <v>6</v>
      </c>
      <c r="E39" s="34" t="n">
        <f aca="false">10^D39</f>
        <v>1000000</v>
      </c>
      <c r="F39" s="3" t="n">
        <v>1.3</v>
      </c>
      <c r="G39" s="3" t="n">
        <f aca="false">10^F39</f>
        <v>19.9526231496888</v>
      </c>
      <c r="H39" s="2"/>
      <c r="I39" s="2" t="n">
        <v>15</v>
      </c>
      <c r="J39" s="41" t="s">
        <v>65</v>
      </c>
      <c r="K39" s="3" t="n">
        <v>0.707945784384138</v>
      </c>
      <c r="L39" s="34" t="n">
        <v>0.251188643150958</v>
      </c>
      <c r="M39" s="40" t="n">
        <v>4570.88189614875</v>
      </c>
      <c r="N39" s="34" t="n">
        <v>0.785235634610072</v>
      </c>
      <c r="O39" s="6" t="n">
        <v>6.5</v>
      </c>
      <c r="P39" s="6" t="n">
        <f aca="false">O39+Q39</f>
        <v>6.17</v>
      </c>
      <c r="Q39" s="6" t="n">
        <v>-0.33</v>
      </c>
      <c r="R39" s="6" t="n">
        <v>0.95</v>
      </c>
      <c r="S39" s="2" t="n">
        <f aca="false">-O39</f>
        <v>-6.5</v>
      </c>
      <c r="T39" s="2" t="n">
        <f aca="false">K39/N39^2</f>
        <v>1.14815362149688</v>
      </c>
      <c r="U39" s="39" t="n">
        <f aca="false">LOG10(T39)+V$15</f>
        <v>4.49727479741012</v>
      </c>
      <c r="V39" s="2"/>
      <c r="W39" s="2"/>
      <c r="X39" s="2" t="n">
        <v>15</v>
      </c>
      <c r="Y39" s="8" t="s">
        <v>65</v>
      </c>
      <c r="Z39" s="2"/>
      <c r="AA39" s="2"/>
      <c r="AB39" s="8" t="n">
        <v>3.69</v>
      </c>
      <c r="AC39" s="16" t="n">
        <f aca="false">10^AB39</f>
        <v>4897.78819368446</v>
      </c>
      <c r="AD39" s="2"/>
      <c r="AE39" s="2"/>
      <c r="AF39" s="2"/>
      <c r="AG39" s="2"/>
      <c r="AH39" s="17" t="n">
        <v>0.92</v>
      </c>
      <c r="AI39" s="2"/>
      <c r="AJ39" s="2"/>
      <c r="AK39" s="2"/>
    </row>
    <row r="40" customFormat="false" ht="12.75" hidden="false" customHeight="false" outlineLevel="0" collapsed="false">
      <c r="A40" s="2"/>
      <c r="B40" s="2"/>
      <c r="C40" s="3"/>
      <c r="D40" s="2"/>
      <c r="E40" s="2"/>
      <c r="F40" s="3"/>
      <c r="G40" s="3"/>
      <c r="H40" s="2"/>
      <c r="I40" s="2" t="n">
        <v>16</v>
      </c>
      <c r="J40" s="41" t="s">
        <v>66</v>
      </c>
      <c r="K40" s="3" t="n">
        <v>0.731139083483417</v>
      </c>
      <c r="L40" s="34" t="n">
        <v>0.285759054337495</v>
      </c>
      <c r="M40" s="40" t="n">
        <v>4695.33589920486</v>
      </c>
      <c r="N40" s="34" t="n">
        <v>0.803156169922657</v>
      </c>
      <c r="O40" s="6" t="n">
        <v>6.2</v>
      </c>
      <c r="P40" s="6" t="n">
        <f aca="false">O40+Q40</f>
        <v>5.94</v>
      </c>
      <c r="Q40" s="6" t="n">
        <v>-0.26</v>
      </c>
      <c r="R40" s="6" t="n">
        <v>0.895</v>
      </c>
      <c r="S40" s="2" t="n">
        <f aca="false">-O40</f>
        <v>-6.2</v>
      </c>
      <c r="T40" s="2" t="n">
        <f aca="false">K40/N40^2</f>
        <v>1.13344382297103</v>
      </c>
      <c r="U40" s="39" t="n">
        <f aca="false">LOG10(T40)+V$15</f>
        <v>4.49167479741012</v>
      </c>
      <c r="V40" s="2"/>
      <c r="W40" s="2"/>
      <c r="X40" s="2" t="n">
        <v>16</v>
      </c>
      <c r="Y40" s="2" t="s">
        <v>66</v>
      </c>
      <c r="Z40" s="2"/>
      <c r="AA40" s="2"/>
      <c r="AB40" s="2" t="n">
        <f aca="false">AVERAGE(AB39,AB41)</f>
        <v>3.7025</v>
      </c>
      <c r="AC40" s="5" t="n">
        <f aca="false">10^AB40</f>
        <v>5040.80619102669</v>
      </c>
      <c r="AD40" s="2"/>
      <c r="AE40" s="2"/>
      <c r="AF40" s="2"/>
      <c r="AG40" s="2"/>
      <c r="AH40" s="2" t="n">
        <f aca="false">AVERAGE(AH39,AH41)</f>
        <v>0.87</v>
      </c>
      <c r="AI40" s="2"/>
      <c r="AJ40" s="2"/>
      <c r="AK40" s="2"/>
    </row>
    <row r="41" customFormat="false" ht="12.75" hidden="false" customHeight="false" outlineLevel="0" collapsed="false">
      <c r="A41" s="2"/>
      <c r="B41" s="2"/>
      <c r="C41" s="3"/>
      <c r="D41" s="2"/>
      <c r="E41" s="2"/>
      <c r="F41" s="3"/>
      <c r="G41" s="3"/>
      <c r="H41" s="2"/>
      <c r="I41" s="2" t="n">
        <v>17</v>
      </c>
      <c r="J41" s="41" t="s">
        <v>67</v>
      </c>
      <c r="K41" s="3" t="n">
        <v>0.755092227665434</v>
      </c>
      <c r="L41" s="34" t="n">
        <v>0.325087297385434</v>
      </c>
      <c r="M41" s="40" t="n">
        <v>4823.17848223931</v>
      </c>
      <c r="N41" s="34" t="n">
        <v>0.821485685128327</v>
      </c>
      <c r="O41" s="17" t="n">
        <v>5.9</v>
      </c>
      <c r="P41" s="17" t="n">
        <f aca="false">O41+Q41</f>
        <v>5.7</v>
      </c>
      <c r="Q41" s="17" t="n">
        <v>-0.2</v>
      </c>
      <c r="R41" s="17" t="n">
        <v>0.85</v>
      </c>
      <c r="S41" s="2" t="n">
        <f aca="false">-O41</f>
        <v>-5.9</v>
      </c>
      <c r="T41" s="2" t="n">
        <f aca="false">K41/N41^2</f>
        <v>1.11892248195524</v>
      </c>
      <c r="U41" s="39" t="n">
        <f aca="false">LOG10(T41)+V$15</f>
        <v>4.48607479741012</v>
      </c>
      <c r="V41" s="2"/>
      <c r="W41" s="2"/>
      <c r="X41" s="2" t="n">
        <v>17</v>
      </c>
      <c r="Y41" s="8" t="s">
        <v>67</v>
      </c>
      <c r="Z41" s="2"/>
      <c r="AA41" s="2"/>
      <c r="AB41" s="8" t="n">
        <v>3.715</v>
      </c>
      <c r="AC41" s="16" t="n">
        <f aca="false">10^AB41</f>
        <v>5188.00038928961</v>
      </c>
      <c r="AD41" s="2"/>
      <c r="AE41" s="2"/>
      <c r="AF41" s="2"/>
      <c r="AG41" s="2"/>
      <c r="AH41" s="17" t="n">
        <v>0.82</v>
      </c>
      <c r="AI41" s="2"/>
      <c r="AJ41" s="2"/>
      <c r="AK41" s="2"/>
    </row>
    <row r="42" customFormat="false" ht="12.75" hidden="false" customHeight="false" outlineLevel="0" collapsed="false">
      <c r="A42" s="2"/>
      <c r="B42" s="2"/>
      <c r="C42" s="3"/>
      <c r="D42" s="2"/>
      <c r="E42" s="2"/>
      <c r="F42" s="3"/>
      <c r="G42" s="3"/>
      <c r="H42" s="2"/>
      <c r="I42" s="2" t="n">
        <v>18</v>
      </c>
      <c r="J42" s="41" t="s">
        <v>68</v>
      </c>
      <c r="K42" s="3" t="n">
        <v>0.779830110523259</v>
      </c>
      <c r="L42" s="34" t="n">
        <v>0.369828179780266</v>
      </c>
      <c r="M42" s="40" t="n">
        <v>4954.5019080479</v>
      </c>
      <c r="N42" s="34" t="n">
        <v>0.840233513907692</v>
      </c>
      <c r="O42" s="6" t="n">
        <v>5.7</v>
      </c>
      <c r="P42" s="6" t="n">
        <f aca="false">O42+Q42</f>
        <v>5.53</v>
      </c>
      <c r="Q42" s="6" t="n">
        <v>-0.17</v>
      </c>
      <c r="R42" s="6" t="n">
        <v>0.805</v>
      </c>
      <c r="S42" s="2" t="n">
        <f aca="false">-O42</f>
        <v>-5.7</v>
      </c>
      <c r="T42" s="2" t="n">
        <f aca="false">K42/N42^2</f>
        <v>1.10458718398863</v>
      </c>
      <c r="U42" s="39" t="n">
        <f aca="false">LOG10(T42)+V$15</f>
        <v>4.48047479741012</v>
      </c>
      <c r="V42" s="2"/>
      <c r="W42" s="2"/>
      <c r="X42" s="2" t="n">
        <v>18</v>
      </c>
      <c r="Y42" s="2" t="s">
        <v>68</v>
      </c>
      <c r="Z42" s="2"/>
      <c r="AA42" s="2"/>
      <c r="AB42" s="2" t="n">
        <f aca="false">AVERAGE(AB41,AB43)</f>
        <v>3.7265</v>
      </c>
      <c r="AC42" s="5" t="n">
        <f aca="false">10^AB42</f>
        <v>5327.21224322962</v>
      </c>
      <c r="AD42" s="2"/>
      <c r="AE42" s="2"/>
      <c r="AF42" s="2"/>
      <c r="AG42" s="2"/>
      <c r="AH42" s="2" t="n">
        <f aca="false">AVERAGE(AH41,AH43)</f>
        <v>0.78</v>
      </c>
      <c r="AI42" s="2"/>
      <c r="AJ42" s="2"/>
      <c r="AK42" s="2"/>
    </row>
    <row r="43" customFormat="false" ht="12.75" hidden="false" customHeight="false" outlineLevel="0" collapsed="false">
      <c r="A43" s="2"/>
      <c r="B43" s="2" t="s">
        <v>69</v>
      </c>
      <c r="C43" s="3"/>
      <c r="D43" s="2"/>
      <c r="E43" s="2"/>
      <c r="F43" s="3"/>
      <c r="G43" s="3"/>
      <c r="H43" s="2"/>
      <c r="I43" s="2" t="n">
        <v>19</v>
      </c>
      <c r="J43" s="41" t="s">
        <v>70</v>
      </c>
      <c r="K43" s="3" t="n">
        <v>0.805378441199067</v>
      </c>
      <c r="L43" s="34" t="n">
        <v>0.420726628384444</v>
      </c>
      <c r="M43" s="40" t="n">
        <v>5099.1759757487</v>
      </c>
      <c r="N43" s="34" t="n">
        <v>0.859409202953283</v>
      </c>
      <c r="O43" s="6" t="n">
        <v>5.55</v>
      </c>
      <c r="P43" s="6" t="n">
        <f aca="false">O43+Q43</f>
        <v>5.4</v>
      </c>
      <c r="Q43" s="6" t="n">
        <v>-0.15</v>
      </c>
      <c r="R43" s="6" t="n">
        <v>0.77</v>
      </c>
      <c r="S43" s="2" t="n">
        <f aca="false">-O43</f>
        <v>-5.55</v>
      </c>
      <c r="T43" s="2" t="n">
        <f aca="false">K43/N43^2</f>
        <v>1.09043554554366</v>
      </c>
      <c r="U43" s="39" t="n">
        <f aca="false">LOG10(T43)+V$15</f>
        <v>4.47487479741012</v>
      </c>
      <c r="V43" s="2"/>
      <c r="W43" s="2"/>
      <c r="X43" s="2" t="n">
        <v>19</v>
      </c>
      <c r="Y43" s="8" t="s">
        <v>70</v>
      </c>
      <c r="Z43" s="2"/>
      <c r="AA43" s="2"/>
      <c r="AB43" s="8" t="n">
        <v>3.738</v>
      </c>
      <c r="AC43" s="16" t="n">
        <f aca="false">10^AB43</f>
        <v>5470.15962893972</v>
      </c>
      <c r="AD43" s="2"/>
      <c r="AE43" s="2"/>
      <c r="AF43" s="2"/>
      <c r="AG43" s="2"/>
      <c r="AH43" s="17" t="n">
        <v>0.74</v>
      </c>
      <c r="AI43" s="2"/>
      <c r="AJ43" s="2"/>
      <c r="AK43" s="2"/>
    </row>
    <row r="44" customFormat="false" ht="12.75" hidden="false" customHeight="false" outlineLevel="0" collapsed="false">
      <c r="A44" s="2"/>
      <c r="B44" s="2"/>
      <c r="C44" s="3"/>
      <c r="D44" s="2"/>
      <c r="E44" s="2"/>
      <c r="F44" s="3"/>
      <c r="G44" s="3"/>
      <c r="H44" s="2"/>
      <c r="I44" s="2" t="n">
        <v>20</v>
      </c>
      <c r="J44" s="41" t="s">
        <v>71</v>
      </c>
      <c r="K44" s="3" t="n">
        <v>0.831763771102671</v>
      </c>
      <c r="L44" s="34" t="n">
        <v>0.478630092322638</v>
      </c>
      <c r="M44" s="40" t="n">
        <v>5248.07460249773</v>
      </c>
      <c r="N44" s="34" t="n">
        <v>0.879022516830884</v>
      </c>
      <c r="O44" s="6" t="n">
        <v>5.4</v>
      </c>
      <c r="P44" s="6" t="n">
        <f aca="false">O44+Q44</f>
        <v>5.27</v>
      </c>
      <c r="Q44" s="6" t="n">
        <v>-0.13</v>
      </c>
      <c r="R44" s="6" t="n">
        <v>0.74</v>
      </c>
      <c r="S44" s="2" t="n">
        <f aca="false">-O44</f>
        <v>-5.4</v>
      </c>
      <c r="T44" s="2" t="n">
        <f aca="false">K44/N44^2</f>
        <v>1.07646521362984</v>
      </c>
      <c r="U44" s="39" t="n">
        <f aca="false">LOG10(T44)+V$15</f>
        <v>4.46927479741012</v>
      </c>
      <c r="V44" s="2"/>
      <c r="W44" s="2"/>
      <c r="X44" s="2" t="n">
        <v>20</v>
      </c>
      <c r="Y44" s="2" t="s">
        <v>71</v>
      </c>
      <c r="Z44" s="2"/>
      <c r="AA44" s="2"/>
      <c r="AB44" s="2" t="n">
        <f aca="false">AB43+1/3*(AB46-AB43)</f>
        <v>3.746</v>
      </c>
      <c r="AC44" s="5" t="n">
        <f aca="false">10^AB44</f>
        <v>5571.8574893193</v>
      </c>
      <c r="AD44" s="2"/>
      <c r="AE44" s="2"/>
      <c r="AF44" s="2"/>
      <c r="AG44" s="2"/>
      <c r="AH44" s="6" t="n">
        <f aca="false">AH43+1/3*(AH46-AH43)</f>
        <v>0.713333333333333</v>
      </c>
      <c r="AI44" s="2"/>
      <c r="AJ44" s="2"/>
      <c r="AK44" s="2"/>
    </row>
    <row r="45" customFormat="false" ht="12.75" hidden="false" customHeight="false" outlineLevel="0" collapsed="false">
      <c r="A45" s="2"/>
      <c r="B45" s="2" t="s">
        <v>19</v>
      </c>
      <c r="C45" s="3"/>
      <c r="D45" s="10" t="s">
        <v>19</v>
      </c>
      <c r="E45" s="2"/>
      <c r="F45" s="3" t="s">
        <v>19</v>
      </c>
      <c r="G45" s="3"/>
      <c r="H45" s="2"/>
      <c r="I45" s="2" t="n">
        <v>21</v>
      </c>
      <c r="J45" s="41" t="s">
        <v>72</v>
      </c>
      <c r="K45" s="3" t="n">
        <v>0.86297854776697</v>
      </c>
      <c r="L45" s="34" t="n">
        <v>0.554625712957911</v>
      </c>
      <c r="M45" s="40" t="n">
        <v>5348.53894740815</v>
      </c>
      <c r="N45" s="34" t="n">
        <v>0.901986422073745</v>
      </c>
      <c r="O45" s="6" t="n">
        <v>5.3</v>
      </c>
      <c r="P45" s="6" t="n">
        <f aca="false">O45+Q45</f>
        <v>5.185</v>
      </c>
      <c r="Q45" s="6" t="n">
        <v>-0.115</v>
      </c>
      <c r="R45" s="6" t="n">
        <v>0.72</v>
      </c>
      <c r="S45" s="2" t="n">
        <f aca="false">-O45</f>
        <v>-5.3</v>
      </c>
      <c r="T45" s="2" t="n">
        <f aca="false">K45/N45^2</f>
        <v>1.06071814963532</v>
      </c>
      <c r="U45" s="39" t="n">
        <f aca="false">LOG10(T45)+V$15</f>
        <v>4.46287479741012</v>
      </c>
      <c r="V45" s="2"/>
      <c r="W45" s="2"/>
      <c r="X45" s="2" t="n">
        <v>21</v>
      </c>
      <c r="Y45" s="2" t="s">
        <v>72</v>
      </c>
      <c r="Z45" s="2"/>
      <c r="AA45" s="2"/>
      <c r="AB45" s="2" t="n">
        <f aca="false">AB43+2/3*(AB46-AB43)</f>
        <v>3.754</v>
      </c>
      <c r="AC45" s="5" t="n">
        <f aca="false">10^AB45</f>
        <v>5675.44605408547</v>
      </c>
      <c r="AD45" s="2"/>
      <c r="AE45" s="2"/>
      <c r="AF45" s="2"/>
      <c r="AG45" s="2"/>
      <c r="AH45" s="6" t="n">
        <f aca="false">AH43+2/3*(AH46-AH43)</f>
        <v>0.686666666666667</v>
      </c>
      <c r="AI45" s="2"/>
      <c r="AJ45" s="2"/>
      <c r="AK45" s="2"/>
    </row>
    <row r="46" customFormat="false" ht="13.5" hidden="false" customHeight="false" outlineLevel="0" collapsed="false">
      <c r="A46" s="2"/>
      <c r="B46" s="43" t="s">
        <v>23</v>
      </c>
      <c r="C46" s="44" t="s">
        <v>23</v>
      </c>
      <c r="D46" s="43" t="s">
        <v>24</v>
      </c>
      <c r="E46" s="43" t="s">
        <v>24</v>
      </c>
      <c r="F46" s="44" t="s">
        <v>25</v>
      </c>
      <c r="G46" s="44" t="s">
        <v>25</v>
      </c>
      <c r="H46" s="2"/>
      <c r="I46" s="2" t="n">
        <v>22</v>
      </c>
      <c r="J46" s="41" t="s">
        <v>73</v>
      </c>
      <c r="K46" s="3" t="n">
        <v>0.895364765549594</v>
      </c>
      <c r="L46" s="34" t="n">
        <v>0.64268771731702</v>
      </c>
      <c r="M46" s="40" t="n">
        <v>5450.92648994109</v>
      </c>
      <c r="N46" s="34" t="n">
        <v>0.925550244763436</v>
      </c>
      <c r="O46" s="17" t="n">
        <v>5.2</v>
      </c>
      <c r="P46" s="17" t="n">
        <f aca="false">O46+Q46</f>
        <v>5.1</v>
      </c>
      <c r="Q46" s="17" t="n">
        <v>-0.1</v>
      </c>
      <c r="R46" s="17" t="n">
        <v>0.69</v>
      </c>
      <c r="S46" s="2" t="n">
        <f aca="false">-O46</f>
        <v>-5.2</v>
      </c>
      <c r="T46" s="2" t="n">
        <f aca="false">K46/N46^2</f>
        <v>1.04520144145844</v>
      </c>
      <c r="U46" s="39" t="n">
        <f aca="false">LOG10(T46)+V$15</f>
        <v>4.45647479741012</v>
      </c>
      <c r="V46" s="2"/>
      <c r="W46" s="2"/>
      <c r="X46" s="2" t="n">
        <v>22</v>
      </c>
      <c r="Y46" s="8" t="s">
        <v>73</v>
      </c>
      <c r="Z46" s="2"/>
      <c r="AA46" s="2"/>
      <c r="AB46" s="8" t="n">
        <v>3.762</v>
      </c>
      <c r="AC46" s="16" t="n">
        <f aca="false">10^AB46</f>
        <v>5780.96047405718</v>
      </c>
      <c r="AD46" s="2"/>
      <c r="AE46" s="2"/>
      <c r="AF46" s="2"/>
      <c r="AG46" s="2"/>
      <c r="AH46" s="17" t="n">
        <v>0.66</v>
      </c>
      <c r="AI46" s="2"/>
      <c r="AJ46" s="2"/>
      <c r="AK46" s="2"/>
    </row>
    <row r="47" customFormat="false" ht="12.75" hidden="false" customHeight="false" outlineLevel="0" collapsed="false">
      <c r="A47" s="2"/>
      <c r="B47" s="2" t="n">
        <f aca="false">LOG10(C47)</f>
        <v>1.47</v>
      </c>
      <c r="C47" s="3" t="n">
        <v>29.5120922666639</v>
      </c>
      <c r="D47" s="2" t="n">
        <v>5.075</v>
      </c>
      <c r="E47" s="2" t="n">
        <f aca="false">10^D47</f>
        <v>118850.222743702</v>
      </c>
      <c r="F47" s="3" t="n">
        <v>1.0525</v>
      </c>
      <c r="G47" s="3" t="n">
        <f aca="false">10^F47</f>
        <v>11.2849593752776</v>
      </c>
      <c r="H47" s="2"/>
      <c r="I47" s="2" t="n">
        <v>23</v>
      </c>
      <c r="J47" s="41" t="s">
        <v>74</v>
      </c>
      <c r="K47" s="3" t="n">
        <v>0.928966386779936</v>
      </c>
      <c r="L47" s="34" t="n">
        <v>0.744731973905989</v>
      </c>
      <c r="M47" s="40" t="n">
        <v>5555.27404603455</v>
      </c>
      <c r="N47" s="34" t="n">
        <v>0.949729657362423</v>
      </c>
      <c r="O47" s="6" t="n">
        <v>5.1</v>
      </c>
      <c r="P47" s="6" t="n">
        <f aca="false">O47+Q47</f>
        <v>5.01</v>
      </c>
      <c r="Q47" s="6" t="n">
        <v>-0.09</v>
      </c>
      <c r="R47" s="6" t="n">
        <v>0.665</v>
      </c>
      <c r="S47" s="2" t="n">
        <f aca="false">-O47</f>
        <v>-5.1</v>
      </c>
      <c r="T47" s="2" t="n">
        <f aca="false">K47/N47^2</f>
        <v>1.0299117193407</v>
      </c>
      <c r="U47" s="39" t="n">
        <f aca="false">LOG10(T47)+V$15</f>
        <v>4.45007479741012</v>
      </c>
      <c r="V47" s="2"/>
      <c r="W47" s="2"/>
      <c r="X47" s="2" t="n">
        <v>23</v>
      </c>
      <c r="Y47" s="2" t="s">
        <v>74</v>
      </c>
      <c r="Z47" s="2"/>
      <c r="AA47" s="2"/>
      <c r="AB47" s="2" t="n">
        <f aca="false">AB46+1/3*(AB49-AB46)</f>
        <v>3.764</v>
      </c>
      <c r="AC47" s="5" t="n">
        <f aca="false">10^AB47</f>
        <v>5807.64417521312</v>
      </c>
      <c r="AD47" s="2"/>
      <c r="AE47" s="2"/>
      <c r="AF47" s="2"/>
      <c r="AG47" s="2"/>
      <c r="AH47" s="6" t="n">
        <f aca="false">AH46+1/3*(AH49-AH46)</f>
        <v>0.65</v>
      </c>
      <c r="AI47" s="2"/>
      <c r="AJ47" s="2"/>
      <c r="AK47" s="2"/>
    </row>
    <row r="48" customFormat="false" ht="12.75" hidden="false" customHeight="false" outlineLevel="0" collapsed="false">
      <c r="A48" s="2"/>
      <c r="B48" s="2" t="n">
        <f aca="false">LOG10(C48)</f>
        <v>1.54</v>
      </c>
      <c r="C48" s="3" t="n">
        <v>34.6736850452532</v>
      </c>
      <c r="D48" s="2" t="n">
        <v>5.25</v>
      </c>
      <c r="E48" s="2" t="n">
        <f aca="false">10^D48</f>
        <v>177827.941003892</v>
      </c>
      <c r="F48" s="3" t="n">
        <v>1.105</v>
      </c>
      <c r="G48" s="3" t="n">
        <f aca="false">10^F48</f>
        <v>12.7350308101666</v>
      </c>
      <c r="H48" s="2"/>
      <c r="I48" s="2" t="n">
        <v>24</v>
      </c>
      <c r="J48" s="41" t="s">
        <v>75</v>
      </c>
      <c r="K48" s="3" t="n">
        <v>0.963829023623971</v>
      </c>
      <c r="L48" s="34" t="n">
        <v>0.86297854776697</v>
      </c>
      <c r="M48" s="40" t="n">
        <v>5661.61913639724</v>
      </c>
      <c r="N48" s="34" t="n">
        <v>0.974540741766307</v>
      </c>
      <c r="O48" s="6" t="n">
        <v>4.95</v>
      </c>
      <c r="P48" s="6" t="n">
        <f aca="false">O48+Q48</f>
        <v>4.87</v>
      </c>
      <c r="Q48" s="6" t="n">
        <v>-0.08</v>
      </c>
      <c r="R48" s="6" t="n">
        <v>0.635</v>
      </c>
      <c r="S48" s="2" t="n">
        <f aca="false">-O48</f>
        <v>-4.95</v>
      </c>
      <c r="T48" s="2" t="n">
        <f aca="false">K48/N48^2</f>
        <v>1.0148456628181</v>
      </c>
      <c r="U48" s="39" t="n">
        <f aca="false">LOG10(T48)+V$15</f>
        <v>4.44367479741012</v>
      </c>
      <c r="V48" s="2"/>
      <c r="W48" s="2"/>
      <c r="X48" s="2" t="n">
        <v>24</v>
      </c>
      <c r="Y48" s="2" t="s">
        <v>75</v>
      </c>
      <c r="Z48" s="2"/>
      <c r="AA48" s="2"/>
      <c r="AB48" s="2" t="n">
        <f aca="false">AB46+2/3*(AB49-AB46)</f>
        <v>3.766</v>
      </c>
      <c r="AC48" s="5" t="n">
        <f aca="false">10^AB48</f>
        <v>5834.45104273745</v>
      </c>
      <c r="AD48" s="2"/>
      <c r="AE48" s="2"/>
      <c r="AF48" s="2"/>
      <c r="AG48" s="2"/>
      <c r="AH48" s="6" t="n">
        <f aca="false">AH46+2/3*(AH49-AH46)</f>
        <v>0.64</v>
      </c>
      <c r="AI48" s="2"/>
      <c r="AJ48" s="2"/>
      <c r="AK48" s="2"/>
    </row>
    <row r="49" customFormat="false" ht="12.75" hidden="false" customHeight="false" outlineLevel="0" collapsed="false">
      <c r="A49" s="2"/>
      <c r="B49" s="2" t="n">
        <f aca="false">LOG10(C49)</f>
        <v>0.545</v>
      </c>
      <c r="C49" s="3" t="n">
        <v>3.50751873952568</v>
      </c>
      <c r="D49" s="2" t="n">
        <v>2.1075</v>
      </c>
      <c r="E49" s="2" t="n">
        <f aca="false">10^D49</f>
        <v>128.085509453628</v>
      </c>
      <c r="F49" s="3" t="n">
        <v>0.44325</v>
      </c>
      <c r="G49" s="3" t="n">
        <f aca="false">10^F49</f>
        <v>2.77491701561844</v>
      </c>
      <c r="H49" s="2"/>
      <c r="I49" s="2" t="n">
        <v>25</v>
      </c>
      <c r="J49" s="35" t="s">
        <v>47</v>
      </c>
      <c r="K49" s="15" t="n">
        <v>1</v>
      </c>
      <c r="L49" s="15" t="n">
        <v>1</v>
      </c>
      <c r="M49" s="37" t="n">
        <v>5770</v>
      </c>
      <c r="N49" s="15" t="n">
        <v>1</v>
      </c>
      <c r="O49" s="17" t="n">
        <v>4.8</v>
      </c>
      <c r="P49" s="6" t="n">
        <f aca="false">O49+Q49</f>
        <v>4.73</v>
      </c>
      <c r="Q49" s="6" t="n">
        <v>-0.07</v>
      </c>
      <c r="R49" s="6" t="n">
        <v>0.615</v>
      </c>
      <c r="S49" s="2" t="n">
        <f aca="false">-O49</f>
        <v>-4.8</v>
      </c>
      <c r="T49" s="2" t="n">
        <f aca="false">K49/N49^2</f>
        <v>1</v>
      </c>
      <c r="U49" s="39" t="n">
        <f aca="false">LOG10(T49)+V$15</f>
        <v>4.43727479741012</v>
      </c>
      <c r="V49" s="2"/>
      <c r="W49" s="2"/>
      <c r="X49" s="2" t="n">
        <v>25</v>
      </c>
      <c r="Y49" s="8" t="s">
        <v>47</v>
      </c>
      <c r="Z49" s="2"/>
      <c r="AA49" s="2"/>
      <c r="AB49" s="8" t="n">
        <v>3.768</v>
      </c>
      <c r="AC49" s="16" t="n">
        <f aca="false">10^AB49</f>
        <v>5861.38164514028</v>
      </c>
      <c r="AD49" s="2"/>
      <c r="AE49" s="2"/>
      <c r="AF49" s="2"/>
      <c r="AG49" s="2"/>
      <c r="AH49" s="17" t="n">
        <v>0.63</v>
      </c>
      <c r="AI49" s="2"/>
      <c r="AJ49" s="2"/>
      <c r="AK49" s="2"/>
    </row>
    <row r="50" customFormat="false" ht="12.75" hidden="false" customHeight="false" outlineLevel="0" collapsed="false">
      <c r="A50" s="2"/>
      <c r="B50" s="2" t="n">
        <f aca="false">LOG10(C50)</f>
        <v>0.277</v>
      </c>
      <c r="C50" s="3" t="n">
        <v>1.89234361864498</v>
      </c>
      <c r="D50" s="2" t="n">
        <v>1.108</v>
      </c>
      <c r="E50" s="2" t="n">
        <f aca="false">10^D50</f>
        <v>12.8233058265602</v>
      </c>
      <c r="F50" s="3" t="n">
        <v>0.1847</v>
      </c>
      <c r="G50" s="3" t="n">
        <f aca="false">10^F50</f>
        <v>1.53003018914347</v>
      </c>
      <c r="H50" s="2"/>
      <c r="I50" s="2" t="n">
        <v>26</v>
      </c>
      <c r="J50" s="41" t="s">
        <v>76</v>
      </c>
      <c r="K50" s="3" t="n">
        <v>1.03752841581801</v>
      </c>
      <c r="L50" s="3" t="n">
        <v>1.15877735615513</v>
      </c>
      <c r="M50" s="40" t="n">
        <v>5887.63191118318</v>
      </c>
      <c r="N50" s="3" t="n">
        <v>1.01859138805412</v>
      </c>
      <c r="O50" s="6" t="n">
        <v>4.6</v>
      </c>
      <c r="P50" s="6" t="n">
        <f aca="false">O50+Q50</f>
        <v>4.54</v>
      </c>
      <c r="Q50" s="6" t="n">
        <v>-0.06</v>
      </c>
      <c r="R50" s="6" t="n">
        <v>0.595</v>
      </c>
      <c r="S50" s="2" t="n">
        <f aca="false">-O50</f>
        <v>-4.6</v>
      </c>
      <c r="T50" s="2" t="n">
        <f aca="false">K50/N50^2</f>
        <v>1</v>
      </c>
      <c r="U50" s="39" t="n">
        <f aca="false">LOG10(T50)+V$15</f>
        <v>4.43727479741012</v>
      </c>
      <c r="V50" s="2"/>
      <c r="W50" s="2"/>
      <c r="X50" s="2" t="n">
        <v>26</v>
      </c>
      <c r="Y50" s="2" t="s">
        <v>76</v>
      </c>
      <c r="Z50" s="2"/>
      <c r="AA50" s="2"/>
      <c r="AB50" s="2" t="n">
        <f aca="false">AVERAGE(AB49,AB51)</f>
        <v>3.77</v>
      </c>
      <c r="AC50" s="5" t="n">
        <f aca="false">10^AB50</f>
        <v>5888.43655355588</v>
      </c>
      <c r="AD50" s="2"/>
      <c r="AE50" s="2"/>
      <c r="AF50" s="2"/>
      <c r="AG50" s="2"/>
      <c r="AH50" s="2" t="n">
        <f aca="false">AVERAGE(AH49,AH51)</f>
        <v>0.61</v>
      </c>
      <c r="AI50" s="2"/>
      <c r="AJ50" s="2"/>
      <c r="AK50" s="2"/>
    </row>
    <row r="51" customFormat="false" ht="12.75" hidden="false" customHeight="false" outlineLevel="0" collapsed="false">
      <c r="A51" s="2"/>
      <c r="B51" s="2" t="n">
        <f aca="false">LOG10(C51)</f>
        <v>0.3</v>
      </c>
      <c r="C51" s="3" t="n">
        <v>1.99526231496888</v>
      </c>
      <c r="D51" s="2" t="n">
        <v>1.2</v>
      </c>
      <c r="E51" s="2" t="n">
        <f aca="false">10^D51</f>
        <v>15.8489319246111</v>
      </c>
      <c r="F51" s="3" t="n">
        <v>0.21</v>
      </c>
      <c r="G51" s="3" t="n">
        <f aca="false">10^F51</f>
        <v>1.62181009735893</v>
      </c>
      <c r="H51" s="2"/>
      <c r="I51" s="2" t="n">
        <v>27</v>
      </c>
      <c r="J51" s="41" t="s">
        <v>77</v>
      </c>
      <c r="K51" s="3" t="n">
        <v>1.07646521362984</v>
      </c>
      <c r="L51" s="3" t="n">
        <v>1.34276496113786</v>
      </c>
      <c r="M51" s="40" t="n">
        <v>6007.66196214602</v>
      </c>
      <c r="N51" s="3" t="n">
        <v>1.03752841581801</v>
      </c>
      <c r="O51" s="17" t="n">
        <v>4.4</v>
      </c>
      <c r="P51" s="17" t="n">
        <f aca="false">O51+Q51</f>
        <v>4.35</v>
      </c>
      <c r="Q51" s="17" t="n">
        <v>-0.05</v>
      </c>
      <c r="R51" s="17" t="n">
        <v>0.58</v>
      </c>
      <c r="S51" s="2" t="n">
        <f aca="false">-O51</f>
        <v>-4.4</v>
      </c>
      <c r="T51" s="2" t="n">
        <f aca="false">K51/N51^2</f>
        <v>1</v>
      </c>
      <c r="U51" s="39" t="n">
        <f aca="false">LOG10(T51)+V$15</f>
        <v>4.43727479741012</v>
      </c>
      <c r="V51" s="2"/>
      <c r="W51" s="2"/>
      <c r="X51" s="2" t="n">
        <v>27</v>
      </c>
      <c r="Y51" s="8" t="s">
        <v>77</v>
      </c>
      <c r="Z51" s="2"/>
      <c r="AA51" s="2"/>
      <c r="AB51" s="8" t="n">
        <v>3.772</v>
      </c>
      <c r="AC51" s="16" t="n">
        <f aca="false">10^AB51</f>
        <v>5915.61634175474</v>
      </c>
      <c r="AD51" s="2"/>
      <c r="AE51" s="2"/>
      <c r="AF51" s="2"/>
      <c r="AG51" s="2"/>
      <c r="AH51" s="17" t="n">
        <v>0.59</v>
      </c>
      <c r="AI51" s="2"/>
      <c r="AJ51" s="2"/>
      <c r="AK51" s="2"/>
    </row>
    <row r="52" customFormat="false" ht="12.75" hidden="false" customHeight="false" outlineLevel="0" collapsed="false">
      <c r="A52" s="2"/>
      <c r="B52" s="2" t="n">
        <f aca="false">LOG10(C52)</f>
        <v>0.33</v>
      </c>
      <c r="C52" s="3" t="n">
        <v>2.13796208950223</v>
      </c>
      <c r="D52" s="2" t="n">
        <v>1.32</v>
      </c>
      <c r="E52" s="2" t="n">
        <f aca="false">10^D52</f>
        <v>20.8929613085404</v>
      </c>
      <c r="F52" s="3" t="n">
        <v>0.243</v>
      </c>
      <c r="G52" s="3" t="n">
        <f aca="false">10^F52</f>
        <v>1.74984668862466</v>
      </c>
      <c r="H52" s="2"/>
      <c r="I52" s="2" t="n">
        <v>28</v>
      </c>
      <c r="J52" s="41" t="s">
        <v>78</v>
      </c>
      <c r="K52" s="3" t="n">
        <v>1.11686324778056</v>
      </c>
      <c r="L52" s="3" t="n">
        <v>1.55596563160507</v>
      </c>
      <c r="M52" s="40" t="n">
        <v>6130.13904331582</v>
      </c>
      <c r="N52" s="3" t="n">
        <v>1.05681750921366</v>
      </c>
      <c r="O52" s="6" t="n">
        <v>4.15</v>
      </c>
      <c r="P52" s="6" t="n">
        <f aca="false">O52+Q52</f>
        <v>4.106</v>
      </c>
      <c r="Q52" s="6" t="n">
        <v>-0.044</v>
      </c>
      <c r="R52" s="6" t="n">
        <v>0.55</v>
      </c>
      <c r="S52" s="2" t="n">
        <f aca="false">-O52</f>
        <v>-4.15</v>
      </c>
      <c r="T52" s="2" t="n">
        <f aca="false">K52/N52^2</f>
        <v>1</v>
      </c>
      <c r="U52" s="39" t="n">
        <f aca="false">LOG10(T52)+V$15</f>
        <v>4.43727479741012</v>
      </c>
      <c r="V52" s="2"/>
      <c r="W52" s="2"/>
      <c r="X52" s="2" t="n">
        <v>28</v>
      </c>
      <c r="Y52" s="2" t="s">
        <v>78</v>
      </c>
      <c r="Z52" s="2"/>
      <c r="AA52" s="2"/>
      <c r="AB52" s="2" t="n">
        <f aca="false">AVERAGE(AB51,AB53)</f>
        <v>3.7785</v>
      </c>
      <c r="AC52" s="5" t="n">
        <f aca="false">10^AB52</f>
        <v>6004.82008907547</v>
      </c>
      <c r="AD52" s="2"/>
      <c r="AE52" s="2"/>
      <c r="AF52" s="2"/>
      <c r="AG52" s="2"/>
      <c r="AH52" s="2" t="n">
        <f aca="false">AVERAGE(AH51,AH53)</f>
        <v>0.565</v>
      </c>
      <c r="AI52" s="2"/>
      <c r="AJ52" s="2"/>
      <c r="AK52" s="2"/>
    </row>
    <row r="53" customFormat="false" ht="12.75" hidden="false" customHeight="false" outlineLevel="0" collapsed="false">
      <c r="A53" s="2"/>
      <c r="B53" s="2" t="n">
        <f aca="false">LOG10(C53)</f>
        <v>0.36</v>
      </c>
      <c r="C53" s="3" t="n">
        <v>2.29086765276777</v>
      </c>
      <c r="D53" s="2" t="n">
        <v>1.44</v>
      </c>
      <c r="E53" s="2" t="n">
        <f aca="false">10^D53</f>
        <v>27.5422870333817</v>
      </c>
      <c r="F53" s="3" t="n">
        <v>0.276</v>
      </c>
      <c r="G53" s="3" t="n">
        <f aca="false">10^F53</f>
        <v>1.88799134909629</v>
      </c>
      <c r="H53" s="2"/>
      <c r="I53" s="2" t="n">
        <v>29</v>
      </c>
      <c r="J53" s="41" t="s">
        <v>79</v>
      </c>
      <c r="K53" s="3" t="n">
        <v>1.15877735615513</v>
      </c>
      <c r="L53" s="3" t="n">
        <v>1.80301774085957</v>
      </c>
      <c r="M53" s="40" t="n">
        <v>6255.11304183988</v>
      </c>
      <c r="N53" s="3" t="n">
        <v>1.07646521362984</v>
      </c>
      <c r="O53" s="6" t="n">
        <v>3.9</v>
      </c>
      <c r="P53" s="6" t="n">
        <f aca="false">O53+Q53</f>
        <v>3.867</v>
      </c>
      <c r="Q53" s="6" t="n">
        <v>-0.033</v>
      </c>
      <c r="R53" s="6" t="n">
        <v>0.525</v>
      </c>
      <c r="S53" s="2" t="n">
        <f aca="false">-O53</f>
        <v>-3.9</v>
      </c>
      <c r="T53" s="2" t="n">
        <f aca="false">K53/N53^2</f>
        <v>1</v>
      </c>
      <c r="U53" s="39" t="n">
        <f aca="false">LOG10(T53)+V$15</f>
        <v>4.43727479741012</v>
      </c>
      <c r="V53" s="2"/>
      <c r="W53" s="2"/>
      <c r="X53" s="2" t="n">
        <v>29</v>
      </c>
      <c r="Y53" s="8" t="s">
        <v>79</v>
      </c>
      <c r="Z53" s="2"/>
      <c r="AA53" s="2"/>
      <c r="AB53" s="8" t="n">
        <v>3.785</v>
      </c>
      <c r="AC53" s="16" t="n">
        <f aca="false">10^AB53</f>
        <v>6095.36897240169</v>
      </c>
      <c r="AD53" s="2"/>
      <c r="AE53" s="2"/>
      <c r="AF53" s="2"/>
      <c r="AG53" s="2"/>
      <c r="AH53" s="17" t="n">
        <v>0.54</v>
      </c>
      <c r="AI53" s="2"/>
      <c r="AJ53" s="2"/>
      <c r="AK53" s="2"/>
    </row>
    <row r="54" customFormat="false" ht="12.75" hidden="false" customHeight="false" outlineLevel="0" collapsed="false">
      <c r="A54" s="2"/>
      <c r="B54" s="2" t="n">
        <f aca="false">LOG10(C54)</f>
        <v>0.131</v>
      </c>
      <c r="C54" s="3" t="n">
        <v>1.35207256319428</v>
      </c>
      <c r="D54" s="2" t="n">
        <v>0.524</v>
      </c>
      <c r="E54" s="2" t="n">
        <f aca="false">10^D54</f>
        <v>3.34195040026114</v>
      </c>
      <c r="F54" s="3" t="n">
        <v>0.0655</v>
      </c>
      <c r="G54" s="3" t="n">
        <f aca="false">10^F54</f>
        <v>1.16278655100335</v>
      </c>
      <c r="H54" s="2"/>
      <c r="I54" s="2" t="n">
        <v>30</v>
      </c>
      <c r="J54" s="41" t="s">
        <v>80</v>
      </c>
      <c r="K54" s="3" t="n">
        <v>1.20226443461741</v>
      </c>
      <c r="L54" s="3" t="n">
        <v>2.08929613085404</v>
      </c>
      <c r="M54" s="40" t="n">
        <v>6382.63486190549</v>
      </c>
      <c r="N54" s="3" t="n">
        <v>1.09647819614319</v>
      </c>
      <c r="O54" s="6" t="n">
        <v>3.7</v>
      </c>
      <c r="P54" s="6" t="n">
        <f aca="false">O54+Q54</f>
        <v>3.678</v>
      </c>
      <c r="Q54" s="6" t="n">
        <v>-0.022</v>
      </c>
      <c r="R54" s="6" t="n">
        <v>0.49</v>
      </c>
      <c r="S54" s="2" t="n">
        <f aca="false">-O54</f>
        <v>-3.7</v>
      </c>
      <c r="T54" s="2" t="n">
        <f aca="false">K54/N54^2</f>
        <v>1</v>
      </c>
      <c r="U54" s="39" t="n">
        <f aca="false">LOG10(T54)+V$15</f>
        <v>4.43727479741012</v>
      </c>
      <c r="V54" s="2"/>
      <c r="W54" s="2"/>
      <c r="X54" s="2" t="n">
        <v>30</v>
      </c>
      <c r="Y54" s="2" t="s">
        <v>80</v>
      </c>
      <c r="Z54" s="2"/>
      <c r="AA54" s="2"/>
      <c r="AB54" s="2" t="n">
        <f aca="false">AB53+1/3*(AB56-AB53)</f>
        <v>3.79333333333333</v>
      </c>
      <c r="AC54" s="5" t="n">
        <f aca="false">10^AB54</f>
        <v>6213.45751748076</v>
      </c>
      <c r="AD54" s="2"/>
      <c r="AE54" s="2"/>
      <c r="AF54" s="2"/>
      <c r="AG54" s="2"/>
      <c r="AH54" s="6" t="n">
        <f aca="false">AH53+1/3*(AH56-AH53)</f>
        <v>0.503333333333333</v>
      </c>
      <c r="AI54" s="2"/>
      <c r="AJ54" s="2"/>
      <c r="AK54" s="2"/>
    </row>
    <row r="55" customFormat="false" ht="12.75" hidden="false" customHeight="false" outlineLevel="0" collapsed="false">
      <c r="A55" s="2"/>
      <c r="B55" s="2" t="n">
        <f aca="false">LOG10(C55)</f>
        <v>1.3</v>
      </c>
      <c r="C55" s="3" t="n">
        <v>19.9526231496888</v>
      </c>
      <c r="D55" s="2" t="n">
        <v>4.65</v>
      </c>
      <c r="E55" s="2" t="n">
        <f aca="false">10^D55</f>
        <v>44668.3592150963</v>
      </c>
      <c r="F55" s="3" t="n">
        <v>0.93</v>
      </c>
      <c r="G55" s="3" t="n">
        <f aca="false">10^F55</f>
        <v>8.51138038202377</v>
      </c>
      <c r="H55" s="2"/>
      <c r="I55" s="2" t="n">
        <v>31</v>
      </c>
      <c r="J55" s="41" t="s">
        <v>81</v>
      </c>
      <c r="K55" s="3" t="n">
        <v>1.25025903021772</v>
      </c>
      <c r="L55" s="3" t="n">
        <v>2.44343055269397</v>
      </c>
      <c r="M55" s="40" t="n">
        <v>6510.28498434861</v>
      </c>
      <c r="N55" s="3" t="n">
        <v>1.11814982458422</v>
      </c>
      <c r="O55" s="6" t="n">
        <v>3.5</v>
      </c>
      <c r="P55" s="6" t="n">
        <f aca="false">O55+Q55</f>
        <v>3.484</v>
      </c>
      <c r="Q55" s="6" t="n">
        <v>-0.016</v>
      </c>
      <c r="R55" s="6" t="n">
        <v>0.46</v>
      </c>
      <c r="S55" s="2" t="n">
        <f aca="false">-O55</f>
        <v>-3.5</v>
      </c>
      <c r="T55" s="2" t="n">
        <f aca="false">K55/N55^2</f>
        <v>1</v>
      </c>
      <c r="U55" s="39" t="n">
        <f aca="false">LOG10(T55)+V$15</f>
        <v>4.43727479741012</v>
      </c>
      <c r="V55" s="2"/>
      <c r="W55" s="2"/>
      <c r="X55" s="2" t="n">
        <v>31</v>
      </c>
      <c r="Y55" s="2" t="s">
        <v>81</v>
      </c>
      <c r="Z55" s="2"/>
      <c r="AA55" s="2"/>
      <c r="AB55" s="2" t="n">
        <f aca="false">AB53+2/3*(AB56-AB53)</f>
        <v>3.80166666666667</v>
      </c>
      <c r="AC55" s="5" t="n">
        <f aca="false">10^AB55</f>
        <v>6333.83384932746</v>
      </c>
      <c r="AD55" s="2"/>
      <c r="AE55" s="2"/>
      <c r="AF55" s="2"/>
      <c r="AG55" s="2"/>
      <c r="AH55" s="6" t="n">
        <f aca="false">AH53+2/3*(AH56-AH53)</f>
        <v>0.466666666666667</v>
      </c>
      <c r="AI55" s="2"/>
      <c r="AJ55" s="2"/>
      <c r="AK55" s="2"/>
    </row>
    <row r="56" customFormat="false" ht="12.75" hidden="false" customHeight="false" outlineLevel="0" collapsed="false">
      <c r="A56" s="2"/>
      <c r="B56" s="2"/>
      <c r="C56" s="3" t="n">
        <v>1.46217717445672</v>
      </c>
      <c r="D56" s="2" t="n">
        <v>0</v>
      </c>
      <c r="E56" s="2" t="n">
        <f aca="false">10^D56</f>
        <v>1</v>
      </c>
      <c r="F56" s="3" t="n">
        <v>0</v>
      </c>
      <c r="G56" s="3" t="n">
        <f aca="false">10^F56</f>
        <v>1</v>
      </c>
      <c r="H56" s="2"/>
      <c r="I56" s="2" t="n">
        <v>32</v>
      </c>
      <c r="J56" s="41" t="s">
        <v>82</v>
      </c>
      <c r="K56" s="3" t="n">
        <v>1.30016957803329</v>
      </c>
      <c r="L56" s="3" t="n">
        <v>2.85759054337495</v>
      </c>
      <c r="M56" s="40" t="n">
        <v>6640.48805774574</v>
      </c>
      <c r="N56" s="3" t="n">
        <v>1.14024978756117</v>
      </c>
      <c r="O56" s="17" t="n">
        <v>3.3</v>
      </c>
      <c r="P56" s="17" t="n">
        <f aca="false">O56+Q56</f>
        <v>3.29</v>
      </c>
      <c r="Q56" s="17" t="n">
        <v>-0.01</v>
      </c>
      <c r="R56" s="17" t="n">
        <v>0.42</v>
      </c>
      <c r="S56" s="2" t="n">
        <f aca="false">-O56</f>
        <v>-3.3</v>
      </c>
      <c r="T56" s="2" t="n">
        <f aca="false">K56/N56^2</f>
        <v>1</v>
      </c>
      <c r="U56" s="39" t="n">
        <f aca="false">LOG10(T56)+V$15</f>
        <v>4.43727479741012</v>
      </c>
      <c r="V56" s="2"/>
      <c r="W56" s="2"/>
      <c r="X56" s="2" t="n">
        <v>32</v>
      </c>
      <c r="Y56" s="8" t="s">
        <v>82</v>
      </c>
      <c r="Z56" s="2"/>
      <c r="AA56" s="2"/>
      <c r="AB56" s="8" t="n">
        <v>3.81</v>
      </c>
      <c r="AC56" s="16" t="n">
        <f aca="false">10^AB56</f>
        <v>6456.54229034656</v>
      </c>
      <c r="AD56" s="2"/>
      <c r="AE56" s="2"/>
      <c r="AF56" s="2"/>
      <c r="AG56" s="2"/>
      <c r="AH56" s="17" t="n">
        <v>0.43</v>
      </c>
      <c r="AI56" s="2"/>
      <c r="AJ56" s="2"/>
      <c r="AK56" s="2"/>
    </row>
    <row r="57" customFormat="false" ht="12.75" hidden="false" customHeight="false" outlineLevel="0" collapsed="false">
      <c r="A57" s="2"/>
      <c r="B57" s="2"/>
      <c r="C57" s="3" t="n">
        <v>1.5205475297325</v>
      </c>
      <c r="D57" s="2" t="n">
        <v>0</v>
      </c>
      <c r="E57" s="2" t="n">
        <f aca="false">10^D57</f>
        <v>1</v>
      </c>
      <c r="F57" s="3" t="n">
        <v>0</v>
      </c>
      <c r="G57" s="3" t="n">
        <f aca="false">10^F57</f>
        <v>1</v>
      </c>
      <c r="H57" s="2"/>
      <c r="I57" s="2" t="n">
        <v>33</v>
      </c>
      <c r="J57" s="41" t="s">
        <v>83</v>
      </c>
      <c r="K57" s="3" t="n">
        <v>1.35207256319428</v>
      </c>
      <c r="L57" s="3" t="n">
        <v>3.34195040026114</v>
      </c>
      <c r="M57" s="40" t="n">
        <v>6773.29514008607</v>
      </c>
      <c r="N57" s="3" t="n">
        <v>1.16278655100335</v>
      </c>
      <c r="O57" s="6" t="n">
        <v>3.14</v>
      </c>
      <c r="P57" s="6" t="n">
        <f aca="false">O57+Q57</f>
        <v>3.127</v>
      </c>
      <c r="Q57" s="6" t="n">
        <v>-0.013</v>
      </c>
      <c r="R57" s="6" t="n">
        <v>0.39</v>
      </c>
      <c r="S57" s="2" t="n">
        <f aca="false">-O57</f>
        <v>-3.14</v>
      </c>
      <c r="T57" s="2" t="n">
        <f aca="false">K57/N57^2</f>
        <v>1</v>
      </c>
      <c r="U57" s="39" t="n">
        <f aca="false">LOG10(T57)+V$15</f>
        <v>4.43727479741012</v>
      </c>
      <c r="V57" s="2"/>
      <c r="W57" s="2"/>
      <c r="X57" s="2" t="n">
        <v>33</v>
      </c>
      <c r="Y57" s="2" t="s">
        <v>83</v>
      </c>
      <c r="Z57" s="2"/>
      <c r="AA57" s="2"/>
      <c r="AB57" s="2" t="n">
        <f aca="false">AB56+1/3*(AB59-AB56)</f>
        <v>3.81533333333333</v>
      </c>
      <c r="AC57" s="5" t="n">
        <f aca="false">10^AB57</f>
        <v>6536.32041301005</v>
      </c>
      <c r="AD57" s="2"/>
      <c r="AE57" s="2"/>
      <c r="AF57" s="2"/>
      <c r="AG57" s="2"/>
      <c r="AH57" s="6" t="n">
        <f aca="false">AH56+1/3*(AH59-AH56)</f>
        <v>0.406666666666667</v>
      </c>
      <c r="AI57" s="2"/>
      <c r="AJ57" s="2"/>
      <c r="AK57" s="2"/>
    </row>
    <row r="58" customFormat="false" ht="12.75" hidden="false" customHeight="false" outlineLevel="0" collapsed="false">
      <c r="A58" s="2"/>
      <c r="B58" s="2"/>
      <c r="C58" s="3" t="n">
        <v>0.963829023623971</v>
      </c>
      <c r="D58" s="2" t="n">
        <v>0</v>
      </c>
      <c r="E58" s="2" t="n">
        <f aca="false">10^D58</f>
        <v>1</v>
      </c>
      <c r="F58" s="3" t="n">
        <v>0</v>
      </c>
      <c r="G58" s="3" t="n">
        <f aca="false">10^F58</f>
        <v>1</v>
      </c>
      <c r="H58" s="2"/>
      <c r="I58" s="2" t="n">
        <v>34</v>
      </c>
      <c r="J58" s="41" t="s">
        <v>84</v>
      </c>
      <c r="K58" s="3" t="n">
        <v>1.40604752412991</v>
      </c>
      <c r="L58" s="3" t="n">
        <v>3.90840895792402</v>
      </c>
      <c r="M58" s="40" t="n">
        <v>6908.758310498</v>
      </c>
      <c r="N58" s="3" t="n">
        <v>1.18576874816716</v>
      </c>
      <c r="O58" s="6" t="n">
        <v>3.02</v>
      </c>
      <c r="P58" s="6" t="n">
        <f aca="false">O58+Q58</f>
        <v>3</v>
      </c>
      <c r="Q58" s="6" t="n">
        <v>-0.02</v>
      </c>
      <c r="R58" s="6" t="n">
        <v>0.36</v>
      </c>
      <c r="S58" s="2" t="n">
        <f aca="false">-O58</f>
        <v>-3.02</v>
      </c>
      <c r="T58" s="2" t="n">
        <f aca="false">K58/N58^2</f>
        <v>1</v>
      </c>
      <c r="U58" s="39" t="n">
        <f aca="false">LOG10(T58)+V$15</f>
        <v>4.43727479741012</v>
      </c>
      <c r="V58" s="2"/>
      <c r="W58" s="2"/>
      <c r="X58" s="2" t="n">
        <v>34</v>
      </c>
      <c r="Y58" s="2" t="s">
        <v>84</v>
      </c>
      <c r="Z58" s="2"/>
      <c r="AA58" s="2"/>
      <c r="AB58" s="2" t="n">
        <f aca="false">AB56+2/3*(AB59-AB56)</f>
        <v>3.82066666666667</v>
      </c>
      <c r="AC58" s="5" t="n">
        <f aca="false">10^AB58</f>
        <v>6617.0842875775</v>
      </c>
      <c r="AD58" s="2"/>
      <c r="AE58" s="2"/>
      <c r="AF58" s="2"/>
      <c r="AG58" s="2"/>
      <c r="AH58" s="6" t="n">
        <f aca="false">AH56+2/3*(AH59-AH56)</f>
        <v>0.383333333333333</v>
      </c>
      <c r="AI58" s="2"/>
      <c r="AJ58" s="2"/>
      <c r="AK58" s="2"/>
    </row>
    <row r="59" customFormat="false" ht="12.75" hidden="false" customHeight="false" outlineLevel="0" collapsed="false">
      <c r="A59" s="2"/>
      <c r="H59" s="2"/>
      <c r="I59" s="2" t="n">
        <v>35</v>
      </c>
      <c r="J59" s="41" t="s">
        <v>85</v>
      </c>
      <c r="K59" s="3" t="n">
        <v>1.46217717445672</v>
      </c>
      <c r="L59" s="3" t="n">
        <v>4.57088189614875</v>
      </c>
      <c r="M59" s="40" t="n">
        <v>7046.93068967147</v>
      </c>
      <c r="N59" s="3" t="n">
        <v>1.20920518294321</v>
      </c>
      <c r="O59" s="6" t="n">
        <v>2.88</v>
      </c>
      <c r="P59" s="6" t="n">
        <f aca="false">O59+Q59</f>
        <v>2.845</v>
      </c>
      <c r="Q59" s="6" t="n">
        <v>-0.035</v>
      </c>
      <c r="R59" s="6" t="n">
        <v>0.335</v>
      </c>
      <c r="S59" s="2" t="n">
        <f aca="false">-O59</f>
        <v>-2.88</v>
      </c>
      <c r="T59" s="2" t="n">
        <f aca="false">K59/N59^2</f>
        <v>1</v>
      </c>
      <c r="U59" s="39" t="n">
        <f aca="false">LOG10(T59)+V$15</f>
        <v>4.43727479741012</v>
      </c>
      <c r="V59" s="2"/>
      <c r="W59" s="2"/>
      <c r="X59" s="2" t="n">
        <v>35</v>
      </c>
      <c r="Y59" s="8" t="s">
        <v>85</v>
      </c>
      <c r="Z59" s="2"/>
      <c r="AA59" s="2"/>
      <c r="AB59" s="8" t="n">
        <v>3.826</v>
      </c>
      <c r="AC59" s="16" t="n">
        <f aca="false">10^AB59</f>
        <v>6698.84609416527</v>
      </c>
      <c r="AD59" s="2"/>
      <c r="AE59" s="2"/>
      <c r="AF59" s="2"/>
      <c r="AG59" s="2"/>
      <c r="AH59" s="17" t="n">
        <v>0.36</v>
      </c>
      <c r="AI59" s="2"/>
      <c r="AJ59" s="2"/>
      <c r="AK59" s="2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3"/>
      <c r="G60" s="3"/>
      <c r="H60" s="2"/>
      <c r="I60" s="2" t="n">
        <v>36</v>
      </c>
      <c r="J60" s="41" t="s">
        <v>86</v>
      </c>
      <c r="K60" s="3" t="n">
        <v>1.5205475297325</v>
      </c>
      <c r="L60" s="3" t="n">
        <v>5.34564359396972</v>
      </c>
      <c r="M60" s="40" t="n">
        <v>7172.34926886593</v>
      </c>
      <c r="N60" s="3" t="n">
        <v>1.23310483322891</v>
      </c>
      <c r="O60" s="6" t="n">
        <v>2.74</v>
      </c>
      <c r="P60" s="6" t="n">
        <f aca="false">O60+Q60</f>
        <v>2.685</v>
      </c>
      <c r="Q60" s="6" t="n">
        <v>-0.055</v>
      </c>
      <c r="R60" s="6" t="n">
        <v>0.31</v>
      </c>
      <c r="S60" s="2" t="n">
        <f aca="false">-O60</f>
        <v>-2.74</v>
      </c>
      <c r="T60" s="2" t="n">
        <f aca="false">K60/N60^2</f>
        <v>1</v>
      </c>
      <c r="U60" s="39" t="n">
        <f aca="false">LOG10(T60)+V$15</f>
        <v>4.43727479741012</v>
      </c>
      <c r="V60" s="2"/>
      <c r="W60" s="2"/>
      <c r="X60" s="2" t="n">
        <v>36</v>
      </c>
      <c r="Y60" s="2" t="s">
        <v>86</v>
      </c>
      <c r="Z60" s="2"/>
      <c r="AA60" s="2"/>
      <c r="AB60" s="2" t="n">
        <f aca="false">AVERAGE(AB59,AB61)</f>
        <v>3.835</v>
      </c>
      <c r="AC60" s="5" t="n">
        <f aca="false">10^AB60</f>
        <v>6839.11647281429</v>
      </c>
      <c r="AD60" s="2"/>
      <c r="AE60" s="2"/>
      <c r="AF60" s="2"/>
      <c r="AG60" s="2"/>
      <c r="AH60" s="2" t="n">
        <f aca="false">AVERAGE(AH59,AH61)</f>
        <v>0.335</v>
      </c>
      <c r="AI60" s="2"/>
      <c r="AJ60" s="2"/>
      <c r="AK60" s="2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3"/>
      <c r="G61" s="3"/>
      <c r="H61" s="2"/>
      <c r="I61" s="2" t="n">
        <v>37</v>
      </c>
      <c r="J61" s="35" t="s">
        <v>49</v>
      </c>
      <c r="K61" s="15" t="n">
        <v>1.58489319246111</v>
      </c>
      <c r="L61" s="15" t="n">
        <v>6.30957344480193</v>
      </c>
      <c r="M61" s="37" t="n">
        <v>7300</v>
      </c>
      <c r="N61" s="15" t="n">
        <v>1.25892541179417</v>
      </c>
      <c r="O61" s="17" t="n">
        <v>2.6</v>
      </c>
      <c r="P61" s="17" t="n">
        <f aca="false">O61+Q61</f>
        <v>2.52</v>
      </c>
      <c r="Q61" s="17" t="n">
        <v>-0.08</v>
      </c>
      <c r="R61" s="17" t="n">
        <v>0.29</v>
      </c>
      <c r="S61" s="2" t="n">
        <f aca="false">-O61</f>
        <v>-2.6</v>
      </c>
      <c r="T61" s="2" t="n">
        <f aca="false">K61/N61^2</f>
        <v>1</v>
      </c>
      <c r="U61" s="39" t="n">
        <f aca="false">LOG10(T61)+V$15</f>
        <v>4.43727479741012</v>
      </c>
      <c r="V61" s="2"/>
      <c r="W61" s="2"/>
      <c r="X61" s="2" t="n">
        <v>37</v>
      </c>
      <c r="Y61" s="8" t="s">
        <v>49</v>
      </c>
      <c r="Z61" s="2"/>
      <c r="AA61" s="2"/>
      <c r="AB61" s="8" t="n">
        <v>3.844</v>
      </c>
      <c r="AC61" s="16" t="n">
        <f aca="false">10^AB61</f>
        <v>6982.32404077171</v>
      </c>
      <c r="AD61" s="2"/>
      <c r="AE61" s="2"/>
      <c r="AF61" s="2"/>
      <c r="AG61" s="2"/>
      <c r="AH61" s="17" t="n">
        <v>0.31</v>
      </c>
      <c r="AI61" s="2"/>
      <c r="AJ61" s="2"/>
      <c r="AK61" s="2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3"/>
      <c r="G62" s="3"/>
      <c r="H62" s="2"/>
      <c r="I62" s="2" t="n">
        <v>38</v>
      </c>
      <c r="J62" s="41" t="s">
        <v>87</v>
      </c>
      <c r="K62" s="3" t="n">
        <v>1.65196179822902</v>
      </c>
      <c r="L62" s="3" t="n">
        <v>7.44731973905989</v>
      </c>
      <c r="M62" s="40" t="n">
        <v>7479.66086094591</v>
      </c>
      <c r="N62" s="3" t="n">
        <v>1.31764979865722</v>
      </c>
      <c r="O62" s="6" t="n">
        <v>2.46</v>
      </c>
      <c r="P62" s="6" t="n">
        <f aca="false">O62+Q62</f>
        <v>2.37</v>
      </c>
      <c r="Q62" s="6" t="n">
        <v>-0.09</v>
      </c>
      <c r="R62" s="6" t="n">
        <v>0.265</v>
      </c>
      <c r="S62" s="2" t="n">
        <f aca="false">-O62</f>
        <v>-2.46</v>
      </c>
      <c r="T62" s="2" t="n">
        <f aca="false">K62/N62^2</f>
        <v>0.951480736351759</v>
      </c>
      <c r="U62" s="39" t="n">
        <f aca="false">LOG10(T62)+V$15</f>
        <v>4.41567479741012</v>
      </c>
      <c r="V62" s="2"/>
      <c r="W62" s="2"/>
      <c r="X62" s="2" t="n">
        <v>38</v>
      </c>
      <c r="Y62" s="2" t="s">
        <v>87</v>
      </c>
      <c r="Z62" s="2"/>
      <c r="AA62" s="2"/>
      <c r="AB62" s="2" t="n">
        <f aca="false">AB61+1/3*(AB64-AB61)</f>
        <v>3.85933333333333</v>
      </c>
      <c r="AC62" s="5" t="n">
        <f aca="false">10^AB62</f>
        <v>7233.24762873564</v>
      </c>
      <c r="AD62" s="2"/>
      <c r="AE62" s="2"/>
      <c r="AF62" s="2"/>
      <c r="AG62" s="2"/>
      <c r="AH62" s="6" t="n">
        <f aca="false">AH61+1/3*(AH64-AH61)</f>
        <v>0.27</v>
      </c>
      <c r="AI62" s="2"/>
      <c r="AJ62" s="2"/>
      <c r="AK62" s="2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3"/>
      <c r="G63" s="3"/>
      <c r="H63" s="2"/>
      <c r="I63" s="2" t="n">
        <v>39</v>
      </c>
      <c r="J63" s="41" t="s">
        <v>88</v>
      </c>
      <c r="K63" s="3" t="n">
        <v>1.7258378919902</v>
      </c>
      <c r="L63" s="3" t="n">
        <v>8.87156012037961</v>
      </c>
      <c r="M63" s="40" t="n">
        <v>7663.74336914603</v>
      </c>
      <c r="N63" s="3" t="n">
        <v>1.38261097519873</v>
      </c>
      <c r="O63" s="6" t="n">
        <v>2.32</v>
      </c>
      <c r="P63" s="6" t="n">
        <f aca="false">O63+Q63</f>
        <v>2.22</v>
      </c>
      <c r="Q63" s="6" t="n">
        <v>-0.1</v>
      </c>
      <c r="R63" s="6" t="n">
        <v>0.24</v>
      </c>
      <c r="S63" s="2" t="n">
        <f aca="false">-O63</f>
        <v>-2.32</v>
      </c>
      <c r="T63" s="2" t="n">
        <f aca="false">K63/N63^2</f>
        <v>0.902817564966257</v>
      </c>
      <c r="U63" s="39" t="n">
        <f aca="false">LOG10(T63)+V$15</f>
        <v>4.39287479741012</v>
      </c>
      <c r="V63" s="2"/>
      <c r="W63" s="2"/>
      <c r="X63" s="2" t="n">
        <v>39</v>
      </c>
      <c r="Y63" s="2" t="s">
        <v>88</v>
      </c>
      <c r="Z63" s="2"/>
      <c r="AA63" s="2"/>
      <c r="AB63" s="2" t="n">
        <f aca="false">AB61+2/3*(AB64-AB61)</f>
        <v>3.87466666666667</v>
      </c>
      <c r="AC63" s="5" t="n">
        <f aca="false">10^AB63</f>
        <v>7493.18865081306</v>
      </c>
      <c r="AD63" s="2"/>
      <c r="AE63" s="2"/>
      <c r="AF63" s="2"/>
      <c r="AG63" s="2"/>
      <c r="AH63" s="6" t="n">
        <f aca="false">AH61+2/3*(AH64-AH61)</f>
        <v>0.23</v>
      </c>
      <c r="AI63" s="2"/>
      <c r="AJ63" s="2"/>
      <c r="AK63" s="2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3"/>
      <c r="G64" s="3"/>
      <c r="H64" s="2"/>
      <c r="I64" s="2" t="n">
        <v>40</v>
      </c>
      <c r="J64" s="41" t="s">
        <v>89</v>
      </c>
      <c r="K64" s="3" t="n">
        <v>1.80717412601093</v>
      </c>
      <c r="L64" s="6" t="n">
        <v>10.6659612123026</v>
      </c>
      <c r="M64" s="40" t="n">
        <v>7852.35634610072</v>
      </c>
      <c r="N64" s="3" t="n">
        <v>1.45445403223861</v>
      </c>
      <c r="O64" s="6" t="n">
        <v>2.18</v>
      </c>
      <c r="P64" s="6" t="n">
        <f aca="false">O64+Q64</f>
        <v>2.08</v>
      </c>
      <c r="Q64" s="6" t="n">
        <v>-0.1</v>
      </c>
      <c r="R64" s="6" t="n">
        <v>0.21</v>
      </c>
      <c r="S64" s="2" t="n">
        <f aca="false">-O64</f>
        <v>-2.18</v>
      </c>
      <c r="T64" s="2" t="n">
        <f aca="false">K64/N64^2</f>
        <v>0.854279529904849</v>
      </c>
      <c r="U64" s="39" t="n">
        <f aca="false">LOG10(T64)+V$15</f>
        <v>4.36887479741012</v>
      </c>
      <c r="V64" s="2"/>
      <c r="W64" s="2"/>
      <c r="X64" s="2" t="n">
        <v>40</v>
      </c>
      <c r="Y64" s="8" t="s">
        <v>89</v>
      </c>
      <c r="Z64" s="2"/>
      <c r="AA64" s="2"/>
      <c r="AB64" s="8" t="n">
        <v>3.89</v>
      </c>
      <c r="AC64" s="16" t="n">
        <f aca="false">10^AB64</f>
        <v>7762.47116628692</v>
      </c>
      <c r="AD64" s="2"/>
      <c r="AE64" s="2"/>
      <c r="AF64" s="2"/>
      <c r="AG64" s="2"/>
      <c r="AH64" s="17" t="n">
        <v>0.19</v>
      </c>
      <c r="AI64" s="2"/>
      <c r="AJ64" s="2"/>
      <c r="AK64" s="2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3"/>
      <c r="G65" s="3"/>
      <c r="H65" s="2"/>
      <c r="I65" s="2" t="n">
        <v>41</v>
      </c>
      <c r="J65" s="41" t="s">
        <v>90</v>
      </c>
      <c r="K65" s="3" t="n">
        <v>1.89234361864498</v>
      </c>
      <c r="L65" s="6" t="n">
        <v>12.8233058265602</v>
      </c>
      <c r="M65" s="40" t="n">
        <v>8081.64929112537</v>
      </c>
      <c r="N65" s="3" t="n">
        <v>1.53003018914347</v>
      </c>
      <c r="O65" s="6" t="n">
        <v>2.04</v>
      </c>
      <c r="P65" s="6" t="n">
        <f aca="false">O65+Q65</f>
        <v>1.94</v>
      </c>
      <c r="Q65" s="6" t="n">
        <v>-0.1</v>
      </c>
      <c r="R65" s="6" t="n">
        <v>0.18</v>
      </c>
      <c r="S65" s="2" t="n">
        <f aca="false">-O65</f>
        <v>-2.04</v>
      </c>
      <c r="T65" s="2" t="n">
        <f aca="false">K65/N65^2</f>
        <v>0.808351037390068</v>
      </c>
      <c r="U65" s="39" t="n">
        <f aca="false">LOG10(T65)+V$15</f>
        <v>4.34487479741012</v>
      </c>
      <c r="V65" s="2"/>
      <c r="W65" s="2"/>
      <c r="X65" s="2" t="n">
        <v>41</v>
      </c>
      <c r="Y65" s="2" t="s">
        <v>90</v>
      </c>
      <c r="Z65" s="2"/>
      <c r="AA65" s="2"/>
      <c r="AB65" s="2" t="n">
        <f aca="false">AVERAGE(AB64,AB66)</f>
        <v>3.9005</v>
      </c>
      <c r="AC65" s="5" t="n">
        <f aca="false">10^AB65</f>
        <v>7952.43265533396</v>
      </c>
      <c r="AD65" s="2"/>
      <c r="AE65" s="2"/>
      <c r="AF65" s="2"/>
      <c r="AG65" s="2"/>
      <c r="AH65" s="2" t="n">
        <f aca="false">AVERAGE(AH64,AH66)</f>
        <v>0.165</v>
      </c>
      <c r="AI65" s="2"/>
      <c r="AJ65" s="2"/>
      <c r="AK65" s="2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3"/>
      <c r="G66" s="3"/>
      <c r="H66" s="2"/>
      <c r="I66" s="2" t="n">
        <v>42</v>
      </c>
      <c r="J66" s="41" t="s">
        <v>91</v>
      </c>
      <c r="K66" s="3" t="n">
        <v>1.99526231496888</v>
      </c>
      <c r="L66" s="6" t="n">
        <v>15.8489319246111</v>
      </c>
      <c r="M66" s="40" t="n">
        <v>8317.63771102671</v>
      </c>
      <c r="N66" s="3" t="n">
        <v>1.62181009735893</v>
      </c>
      <c r="O66" s="17" t="n">
        <v>1.9</v>
      </c>
      <c r="P66" s="17" t="n">
        <f aca="false">O66+Q66</f>
        <v>1.8</v>
      </c>
      <c r="Q66" s="17" t="n">
        <v>-0.1</v>
      </c>
      <c r="R66" s="17" t="n">
        <v>0.15</v>
      </c>
      <c r="S66" s="2" t="n">
        <f aca="false">-O66</f>
        <v>-1.9</v>
      </c>
      <c r="T66" s="2" t="n">
        <f aca="false">K66/N66^2</f>
        <v>0.758577575029184</v>
      </c>
      <c r="U66" s="39" t="n">
        <f aca="false">LOG10(T66)+V$15</f>
        <v>4.31727479741012</v>
      </c>
      <c r="V66" s="2"/>
      <c r="W66" s="2"/>
      <c r="X66" s="2" t="n">
        <v>42</v>
      </c>
      <c r="Y66" s="8" t="s">
        <v>91</v>
      </c>
      <c r="Z66" s="2"/>
      <c r="AA66" s="2"/>
      <c r="AB66" s="8" t="n">
        <v>3.911</v>
      </c>
      <c r="AC66" s="16" t="n">
        <f aca="false">10^AB66</f>
        <v>8147.0428402084</v>
      </c>
      <c r="AD66" s="2"/>
      <c r="AE66" s="2"/>
      <c r="AF66" s="2"/>
      <c r="AG66" s="2"/>
      <c r="AH66" s="17" t="n">
        <v>0.14</v>
      </c>
      <c r="AI66" s="2"/>
      <c r="AJ66" s="2"/>
      <c r="AK66" s="2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3"/>
      <c r="G67" s="3"/>
      <c r="H67" s="2"/>
      <c r="I67" s="2" t="n">
        <v>43</v>
      </c>
      <c r="J67" s="41" t="s">
        <v>92</v>
      </c>
      <c r="K67" s="3" t="n">
        <v>2.13796208950223</v>
      </c>
      <c r="L67" s="6" t="n">
        <v>20.8929613085404</v>
      </c>
      <c r="M67" s="40" t="n">
        <v>8576.95898590894</v>
      </c>
      <c r="N67" s="3" t="n">
        <v>1.74984668862466</v>
      </c>
      <c r="O67" s="2" t="n">
        <v>1.64</v>
      </c>
      <c r="P67" s="6" t="n">
        <f aca="false">O67+Q67</f>
        <v>1.535</v>
      </c>
      <c r="Q67" s="6" t="n">
        <v>-0.105</v>
      </c>
      <c r="R67" s="6" t="n">
        <v>0.125</v>
      </c>
      <c r="S67" s="2" t="n">
        <f aca="false">-O67</f>
        <v>-1.64</v>
      </c>
      <c r="T67" s="2" t="n">
        <f aca="false">K67/N67^2</f>
        <v>0.698232404077172</v>
      </c>
      <c r="U67" s="39" t="n">
        <f aca="false">LOG10(T67)+V$15</f>
        <v>4.28127479741012</v>
      </c>
      <c r="V67" s="2"/>
      <c r="W67" s="2"/>
      <c r="X67" s="2" t="n">
        <v>43</v>
      </c>
      <c r="Y67" s="2" t="s">
        <v>92</v>
      </c>
      <c r="Z67" s="2"/>
      <c r="AA67" s="2"/>
      <c r="AB67" s="2" t="n">
        <f aca="false">AB66+1/3*(AB69-AB66)</f>
        <v>3.92166666666667</v>
      </c>
      <c r="AC67" s="5" t="n">
        <f aca="false">10^AB67</f>
        <v>8349.61915277259</v>
      </c>
      <c r="AD67" s="2"/>
      <c r="AE67" s="2"/>
      <c r="AF67" s="2"/>
      <c r="AG67" s="2"/>
      <c r="AH67" s="6" t="n">
        <f aca="false">AH66+1/3*(AH69-AH66)</f>
        <v>0.113333333333333</v>
      </c>
      <c r="AI67" s="2"/>
      <c r="AJ67" s="2"/>
      <c r="AK67" s="2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3"/>
      <c r="G68" s="3"/>
      <c r="H68" s="2"/>
      <c r="I68" s="2" t="n">
        <v>44</v>
      </c>
      <c r="J68" s="41" t="s">
        <v>93</v>
      </c>
      <c r="K68" s="3" t="n">
        <v>2.29086765276777</v>
      </c>
      <c r="L68" s="6" t="n">
        <v>27.5422870333817</v>
      </c>
      <c r="M68" s="40" t="n">
        <v>8844.36519138599</v>
      </c>
      <c r="N68" s="3" t="n">
        <v>1.88799134909629</v>
      </c>
      <c r="O68" s="2" t="n">
        <v>1.36</v>
      </c>
      <c r="P68" s="6" t="n">
        <f aca="false">O68+Q68</f>
        <v>1.245</v>
      </c>
      <c r="Q68" s="6" t="n">
        <v>-0.115</v>
      </c>
      <c r="R68" s="6" t="n">
        <v>0.1</v>
      </c>
      <c r="S68" s="2" t="n">
        <f aca="false">-O68</f>
        <v>-1.36</v>
      </c>
      <c r="T68" s="2" t="n">
        <f aca="false">K68/N68^2</f>
        <v>0.64268771731702</v>
      </c>
      <c r="U68" s="39" t="n">
        <f aca="false">LOG10(T68)+V$15</f>
        <v>4.24527479741012</v>
      </c>
      <c r="V68" s="2"/>
      <c r="W68" s="2"/>
      <c r="X68" s="2" t="n">
        <v>44</v>
      </c>
      <c r="Y68" s="2" t="s">
        <v>93</v>
      </c>
      <c r="Z68" s="2"/>
      <c r="AA68" s="2"/>
      <c r="AB68" s="2" t="n">
        <f aca="false">AB66+2/3*(AB69-AB66)</f>
        <v>3.93233333333333</v>
      </c>
      <c r="AC68" s="5" t="n">
        <f aca="false">10^AB68</f>
        <v>8557.23252764477</v>
      </c>
      <c r="AD68" s="2"/>
      <c r="AE68" s="2"/>
      <c r="AF68" s="2"/>
      <c r="AG68" s="2"/>
      <c r="AH68" s="6" t="n">
        <f aca="false">AH66+2/3*(AH69-AH66)</f>
        <v>0.0866666666666667</v>
      </c>
      <c r="AI68" s="2"/>
      <c r="AJ68" s="2"/>
      <c r="AK68" s="2"/>
    </row>
    <row r="69" customFormat="false" ht="12.75" hidden="false" customHeight="false" outlineLevel="0" collapsed="false">
      <c r="A69" s="2"/>
      <c r="B69" s="2"/>
      <c r="C69" s="3"/>
      <c r="D69" s="2"/>
      <c r="E69" s="2"/>
      <c r="F69" s="3"/>
      <c r="G69" s="3"/>
      <c r="H69" s="2"/>
      <c r="I69" s="2" t="n">
        <v>45</v>
      </c>
      <c r="J69" s="35" t="s">
        <v>51</v>
      </c>
      <c r="K69" s="15" t="n">
        <v>2.51188643150958</v>
      </c>
      <c r="L69" s="17" t="n">
        <v>39.8107170553497</v>
      </c>
      <c r="M69" s="40" t="n">
        <v>9120.1083935591</v>
      </c>
      <c r="N69" s="15" t="n">
        <v>2.08929613085404</v>
      </c>
      <c r="O69" s="17" t="n">
        <v>1.1</v>
      </c>
      <c r="P69" s="6" t="n">
        <f aca="false">O69+Q69</f>
        <v>0.97</v>
      </c>
      <c r="Q69" s="6" t="n">
        <v>-0.13</v>
      </c>
      <c r="R69" s="6" t="n">
        <v>0.07</v>
      </c>
      <c r="S69" s="2" t="n">
        <f aca="false">-O69</f>
        <v>-1.1</v>
      </c>
      <c r="T69" s="2" t="n">
        <f aca="false">K69/N69^2</f>
        <v>0.575439937337157</v>
      </c>
      <c r="U69" s="39" t="n">
        <f aca="false">LOG10(T69)+V$15</f>
        <v>4.19727479741012</v>
      </c>
      <c r="V69" s="2"/>
      <c r="W69" s="2"/>
      <c r="X69" s="2" t="n">
        <v>45</v>
      </c>
      <c r="Y69" s="8" t="s">
        <v>51</v>
      </c>
      <c r="Z69" s="2"/>
      <c r="AA69" s="2"/>
      <c r="AB69" s="8" t="n">
        <v>3.943</v>
      </c>
      <c r="AC69" s="16" t="n">
        <f aca="false">10^AB69</f>
        <v>8770.00821143635</v>
      </c>
      <c r="AD69" s="2"/>
      <c r="AE69" s="2"/>
      <c r="AF69" s="2"/>
      <c r="AG69" s="2"/>
      <c r="AH69" s="17" t="n">
        <v>0.06</v>
      </c>
      <c r="AI69" s="2"/>
      <c r="AJ69" s="2"/>
      <c r="AK69" s="2"/>
    </row>
    <row r="70" customFormat="false" ht="12.75" hidden="false" customHeight="false" outlineLevel="0" collapsed="false">
      <c r="A70" s="2"/>
      <c r="B70" s="2"/>
      <c r="C70" s="3"/>
      <c r="D70" s="2"/>
      <c r="E70" s="2"/>
      <c r="F70" s="3"/>
      <c r="G70" s="3"/>
      <c r="H70" s="2"/>
      <c r="I70" s="2" t="n">
        <v>46</v>
      </c>
      <c r="J70" s="41" t="s">
        <v>94</v>
      </c>
      <c r="K70" s="3" t="n">
        <v>2.75422870333817</v>
      </c>
      <c r="L70" s="6" t="n">
        <v>54.9540873857624</v>
      </c>
      <c r="M70" s="40" t="n">
        <v>9716.27951577106</v>
      </c>
      <c r="N70" s="3" t="n">
        <v>2.25943577022098</v>
      </c>
      <c r="O70" s="2" t="n">
        <v>0.9</v>
      </c>
      <c r="P70" s="6" t="n">
        <f aca="false">O70+Q70</f>
        <v>0.76</v>
      </c>
      <c r="Q70" s="6" t="n">
        <v>-0.14</v>
      </c>
      <c r="R70" s="6" t="n">
        <v>0.04</v>
      </c>
      <c r="S70" s="2" t="n">
        <f aca="false">-O70</f>
        <v>-0.9</v>
      </c>
      <c r="T70" s="2" t="n">
        <f aca="false">K70/N70^2</f>
        <v>0.539510622515128</v>
      </c>
      <c r="U70" s="39" t="n">
        <f aca="false">LOG10(T70)+V$15</f>
        <v>4.16927479741012</v>
      </c>
      <c r="V70" s="2"/>
      <c r="W70" s="2"/>
      <c r="X70" s="2" t="n">
        <v>46</v>
      </c>
      <c r="Y70" s="2" t="s">
        <v>94</v>
      </c>
      <c r="Z70" s="2"/>
      <c r="AA70" s="2"/>
      <c r="AB70" s="2" t="n">
        <f aca="false">AVERAGE(AB69,AB71)</f>
        <v>3.9585</v>
      </c>
      <c r="AC70" s="5" t="n">
        <f aca="false">10^AB70</f>
        <v>9088.66299065588</v>
      </c>
      <c r="AD70" s="2"/>
      <c r="AE70" s="2"/>
      <c r="AF70" s="2"/>
      <c r="AG70" s="2"/>
      <c r="AH70" s="2" t="n">
        <f aca="false">AVERAGE(AH69,AH71)</f>
        <v>0.03</v>
      </c>
      <c r="AI70" s="2"/>
      <c r="AJ70" s="2"/>
      <c r="AK70" s="2"/>
    </row>
    <row r="71" customFormat="false" ht="12.75" hidden="false" customHeight="false" outlineLevel="0" collapsed="false">
      <c r="A71" s="2"/>
      <c r="B71" s="2"/>
      <c r="C71" s="3"/>
      <c r="D71" s="2"/>
      <c r="E71" s="2"/>
      <c r="F71" s="3"/>
      <c r="G71" s="3"/>
      <c r="H71" s="2"/>
      <c r="I71" s="2" t="n">
        <v>47</v>
      </c>
      <c r="J71" s="41" t="s">
        <v>95</v>
      </c>
      <c r="K71" s="3" t="n">
        <v>3.09029543251359</v>
      </c>
      <c r="L71" s="6" t="n">
        <v>82.2242649947071</v>
      </c>
      <c r="M71" s="40" t="n">
        <v>10351.4216667934</v>
      </c>
      <c r="N71" s="3" t="n">
        <v>2.4917243712539</v>
      </c>
      <c r="O71" s="17" t="n">
        <v>0.7</v>
      </c>
      <c r="P71" s="17" t="n">
        <f aca="false">O71+Q71</f>
        <v>0.5</v>
      </c>
      <c r="Q71" s="17" t="n">
        <v>-0.2</v>
      </c>
      <c r="R71" s="17" t="n">
        <v>0</v>
      </c>
      <c r="S71" s="2" t="n">
        <f aca="false">-O71</f>
        <v>-0.7</v>
      </c>
      <c r="T71" s="2" t="n">
        <f aca="false">K71/N71^2</f>
        <v>0.497737084978936</v>
      </c>
      <c r="U71" s="39" t="n">
        <f aca="false">LOG10(T71)+V$15</f>
        <v>4.13427479741012</v>
      </c>
      <c r="V71" s="2"/>
      <c r="W71" s="2"/>
      <c r="X71" s="2" t="n">
        <v>47</v>
      </c>
      <c r="Y71" s="8" t="s">
        <v>95</v>
      </c>
      <c r="Z71" s="2"/>
      <c r="AA71" s="2"/>
      <c r="AB71" s="8" t="n">
        <v>3.974</v>
      </c>
      <c r="AC71" s="16" t="n">
        <f aca="false">10^AB71</f>
        <v>9418.89596522842</v>
      </c>
      <c r="AD71" s="2"/>
      <c r="AE71" s="2"/>
      <c r="AF71" s="2"/>
      <c r="AG71" s="2"/>
      <c r="AH71" s="17" t="n">
        <v>0</v>
      </c>
      <c r="AI71" s="2"/>
      <c r="AJ71" s="2"/>
      <c r="AK71" s="2"/>
    </row>
    <row r="72" customFormat="false" ht="12.75" hidden="false" customHeight="false" outlineLevel="0" collapsed="false">
      <c r="A72" s="2"/>
      <c r="B72" s="2"/>
      <c r="C72" s="3"/>
      <c r="D72" s="2"/>
      <c r="E72" s="2"/>
      <c r="F72" s="3"/>
      <c r="G72" s="3"/>
      <c r="H72" s="2"/>
      <c r="I72" s="2" t="n">
        <v>48</v>
      </c>
      <c r="J72" s="41" t="s">
        <v>96</v>
      </c>
      <c r="K72" s="3" t="n">
        <v>3.50751873952568</v>
      </c>
      <c r="L72" s="5" t="n">
        <v>128.085509453628</v>
      </c>
      <c r="M72" s="40" t="n">
        <v>11145.2707459945</v>
      </c>
      <c r="N72" s="3" t="n">
        <v>2.77491701561844</v>
      </c>
      <c r="O72" s="2" t="n">
        <v>0.25</v>
      </c>
      <c r="P72" s="6" t="n">
        <f aca="false">O72+Q72</f>
        <v>-0.15</v>
      </c>
      <c r="Q72" s="6" t="n">
        <v>-0.4</v>
      </c>
      <c r="R72" s="17" t="n">
        <v>-0.06</v>
      </c>
      <c r="S72" s="2" t="n">
        <f aca="false">-O72</f>
        <v>-0.25</v>
      </c>
      <c r="T72" s="2" t="n">
        <f aca="false">K72/N72^2</f>
        <v>0.455512186165739</v>
      </c>
      <c r="U72" s="39" t="n">
        <f aca="false">LOG10(T72)+V$15</f>
        <v>4.09577479741012</v>
      </c>
      <c r="V72" s="2"/>
      <c r="W72" s="2"/>
      <c r="X72" s="2" t="n">
        <v>48</v>
      </c>
      <c r="Y72" s="8" t="s">
        <v>96</v>
      </c>
      <c r="Z72" s="2"/>
      <c r="AA72" s="2"/>
      <c r="AB72" s="8" t="n">
        <v>4.015</v>
      </c>
      <c r="AC72" s="16" t="n">
        <f aca="false">10^AB72</f>
        <v>10351.4216667934</v>
      </c>
      <c r="AD72" s="2"/>
      <c r="AE72" s="2"/>
      <c r="AF72" s="2"/>
      <c r="AG72" s="2"/>
      <c r="AH72" s="17" t="n">
        <v>-0.06</v>
      </c>
      <c r="AI72" s="2"/>
      <c r="AJ72" s="2"/>
      <c r="AK72" s="2"/>
    </row>
    <row r="73" customFormat="false" ht="12.75" hidden="false" customHeight="false" outlineLevel="0" collapsed="false">
      <c r="A73" s="2"/>
      <c r="B73" s="2"/>
      <c r="C73" s="3"/>
      <c r="D73" s="2"/>
      <c r="E73" s="2"/>
      <c r="F73" s="3"/>
      <c r="G73" s="3"/>
      <c r="H73" s="2"/>
      <c r="I73" s="2" t="n">
        <v>49</v>
      </c>
      <c r="J73" s="35" t="s">
        <v>53</v>
      </c>
      <c r="K73" s="15" t="n">
        <v>3.98107170553497</v>
      </c>
      <c r="L73" s="16" t="n">
        <v>199.526231496888</v>
      </c>
      <c r="M73" s="37" t="n">
        <v>12000</v>
      </c>
      <c r="N73" s="15" t="n">
        <v>3.09029543251359</v>
      </c>
      <c r="O73" s="17" t="n">
        <v>-0.2</v>
      </c>
      <c r="P73" s="17" t="n">
        <f aca="false">O73+Q73</f>
        <v>-0.9</v>
      </c>
      <c r="Q73" s="17" t="n">
        <v>-0.7</v>
      </c>
      <c r="R73" s="17" t="n">
        <v>-0.09</v>
      </c>
      <c r="S73" s="2" t="n">
        <f aca="false">-O73</f>
        <v>0.2</v>
      </c>
      <c r="T73" s="2" t="n">
        <f aca="false">K73/N73^2</f>
        <v>0.416869383470335</v>
      </c>
      <c r="U73" s="39" t="n">
        <f aca="false">LOG10(T73)+V$15</f>
        <v>4.05727479741012</v>
      </c>
      <c r="V73" s="2"/>
      <c r="W73" s="2"/>
      <c r="X73" s="2" t="n">
        <v>49</v>
      </c>
      <c r="Y73" s="8" t="s">
        <v>53</v>
      </c>
      <c r="Z73" s="2"/>
      <c r="AA73" s="2"/>
      <c r="AB73" s="8" t="n">
        <v>4.063</v>
      </c>
      <c r="AC73" s="16" t="n">
        <f aca="false">10^AB73</f>
        <v>11561.122421921</v>
      </c>
      <c r="AD73" s="2"/>
      <c r="AE73" s="2"/>
      <c r="AF73" s="2"/>
      <c r="AG73" s="2"/>
      <c r="AH73" s="17" t="n">
        <v>-0.09</v>
      </c>
      <c r="AI73" s="2"/>
      <c r="AJ73" s="2"/>
      <c r="AK73" s="2"/>
    </row>
    <row r="74" customFormat="false" ht="12.75" hidden="false" customHeight="false" outlineLevel="0" collapsed="false">
      <c r="A74" s="2"/>
      <c r="B74" s="2"/>
      <c r="C74" s="3"/>
      <c r="D74" s="2"/>
      <c r="E74" s="2"/>
      <c r="F74" s="3"/>
      <c r="G74" s="3"/>
      <c r="H74" s="2"/>
      <c r="I74" s="2" t="n">
        <v>50</v>
      </c>
      <c r="J74" s="41" t="s">
        <v>97</v>
      </c>
      <c r="K74" s="3" t="n">
        <v>4.46683592150963</v>
      </c>
      <c r="L74" s="5" t="n">
        <v>298.538261891796</v>
      </c>
      <c r="M74" s="40" t="n">
        <v>12882.4955169313</v>
      </c>
      <c r="N74" s="3" t="n">
        <v>3.25461783498046</v>
      </c>
      <c r="O74" s="2" t="n">
        <v>-0.4</v>
      </c>
      <c r="P74" s="6" t="n">
        <f aca="false">O74+Q74</f>
        <v>-1.3</v>
      </c>
      <c r="Q74" s="17" t="n">
        <v>-0.9</v>
      </c>
      <c r="R74" s="17" t="n">
        <v>-0.12</v>
      </c>
      <c r="S74" s="2" t="n">
        <f aca="false">-O74</f>
        <v>0.4</v>
      </c>
      <c r="T74" s="2" t="n">
        <f aca="false">K74/N74^2</f>
        <v>0.421696503428582</v>
      </c>
      <c r="U74" s="39" t="n">
        <f aca="false">LOG10(T74)+V$15</f>
        <v>4.06227479741012</v>
      </c>
      <c r="V74" s="2"/>
      <c r="W74" s="2"/>
      <c r="X74" s="2" t="n">
        <v>50</v>
      </c>
      <c r="Y74" s="8" t="s">
        <v>97</v>
      </c>
      <c r="Z74" s="2"/>
      <c r="AA74" s="2"/>
      <c r="AB74" s="8" t="n">
        <v>4.112</v>
      </c>
      <c r="AC74" s="16" t="n">
        <f aca="false">10^AB74</f>
        <v>12941.9584144999</v>
      </c>
      <c r="AD74" s="2"/>
      <c r="AE74" s="2"/>
      <c r="AF74" s="2"/>
      <c r="AG74" s="2"/>
      <c r="AH74" s="17" t="n">
        <v>-0.12</v>
      </c>
      <c r="AI74" s="2"/>
      <c r="AJ74" s="2"/>
      <c r="AK74" s="2"/>
    </row>
    <row r="75" customFormat="false" ht="12.75" hidden="false" customHeight="false" outlineLevel="0" collapsed="false">
      <c r="A75" s="2"/>
      <c r="B75" s="2"/>
      <c r="C75" s="3"/>
      <c r="D75" s="2"/>
      <c r="E75" s="2"/>
      <c r="F75" s="3"/>
      <c r="G75" s="3"/>
      <c r="H75" s="2"/>
      <c r="I75" s="2" t="n">
        <v>51</v>
      </c>
      <c r="J75" s="41" t="s">
        <v>98</v>
      </c>
      <c r="K75" s="3" t="n">
        <v>5.24807460249773</v>
      </c>
      <c r="L75" s="5" t="n">
        <v>524.807460249772</v>
      </c>
      <c r="M75" s="40" t="n">
        <v>13900.9867546865</v>
      </c>
      <c r="N75" s="3" t="n">
        <v>3.49945167028357</v>
      </c>
      <c r="O75" s="2" t="n">
        <v>-0.6</v>
      </c>
      <c r="P75" s="6" t="n">
        <f aca="false">O75+Q75</f>
        <v>-1.8</v>
      </c>
      <c r="Q75" s="6" t="n">
        <v>-1.2</v>
      </c>
      <c r="R75" s="6" t="n">
        <v>-0.14</v>
      </c>
      <c r="S75" s="2" t="n">
        <f aca="false">-O75</f>
        <v>0.6</v>
      </c>
      <c r="T75" s="2" t="n">
        <f aca="false">K75/N75^2</f>
        <v>0.42854852039744</v>
      </c>
      <c r="U75" s="39" t="n">
        <f aca="false">LOG10(T75)+V$15</f>
        <v>4.06927479741012</v>
      </c>
      <c r="V75" s="2"/>
      <c r="W75" s="2"/>
      <c r="X75" s="2" t="n">
        <v>51</v>
      </c>
      <c r="Y75" s="8" t="s">
        <v>98</v>
      </c>
      <c r="Z75" s="2"/>
      <c r="AA75" s="2"/>
      <c r="AB75" s="8" t="n">
        <v>4.149</v>
      </c>
      <c r="AC75" s="16" t="n">
        <f aca="false">10^AB75</f>
        <v>14092.8879842187</v>
      </c>
      <c r="AD75" s="2"/>
      <c r="AE75" s="2"/>
      <c r="AF75" s="2"/>
      <c r="AG75" s="2"/>
      <c r="AH75" s="17" t="n">
        <v>-0.14</v>
      </c>
      <c r="AI75" s="2"/>
      <c r="AJ75" s="2"/>
      <c r="AK75" s="2"/>
    </row>
    <row r="76" customFormat="false" ht="12.75" hidden="false" customHeight="false" outlineLevel="0" collapsed="false">
      <c r="A76" s="2"/>
      <c r="B76" s="2"/>
      <c r="C76" s="3"/>
      <c r="D76" s="2"/>
      <c r="E76" s="2"/>
      <c r="F76" s="3"/>
      <c r="G76" s="3"/>
      <c r="H76" s="2"/>
      <c r="I76" s="2" t="n">
        <v>52</v>
      </c>
      <c r="J76" s="35" t="s">
        <v>55</v>
      </c>
      <c r="K76" s="15" t="n">
        <v>6.30957344480193</v>
      </c>
      <c r="L76" s="8" t="n">
        <v>1000</v>
      </c>
      <c r="M76" s="40" t="n">
        <v>15000</v>
      </c>
      <c r="N76" s="15" t="n">
        <v>3.80189396320561</v>
      </c>
      <c r="O76" s="17" t="n">
        <v>-1.05</v>
      </c>
      <c r="P76" s="17" t="n">
        <f aca="false">O76+Q76</f>
        <v>-2.45</v>
      </c>
      <c r="Q76" s="17" t="n">
        <v>-1.4</v>
      </c>
      <c r="R76" s="17" t="n">
        <v>-0.16</v>
      </c>
      <c r="S76" s="2" t="n">
        <f aca="false">-O76</f>
        <v>1.05</v>
      </c>
      <c r="T76" s="2" t="n">
        <f aca="false">K76/N76^2</f>
        <v>0.436515832240166</v>
      </c>
      <c r="U76" s="39" t="n">
        <f aca="false">LOG10(T76)+V$15</f>
        <v>4.07727479741013</v>
      </c>
      <c r="V76" s="2"/>
      <c r="W76" s="2"/>
      <c r="X76" s="2" t="n">
        <v>52</v>
      </c>
      <c r="Y76" s="8" t="s">
        <v>55</v>
      </c>
      <c r="Z76" s="2"/>
      <c r="AA76" s="2"/>
      <c r="AB76" s="8" t="n">
        <v>4.19</v>
      </c>
      <c r="AC76" s="16" t="n">
        <f aca="false">10^AB76</f>
        <v>15488.1661891248</v>
      </c>
      <c r="AD76" s="2"/>
      <c r="AE76" s="2"/>
      <c r="AF76" s="2"/>
      <c r="AG76" s="2"/>
      <c r="AH76" s="17" t="n">
        <v>-0.16</v>
      </c>
      <c r="AI76" s="2"/>
      <c r="AJ76" s="2"/>
      <c r="AK76" s="2"/>
    </row>
    <row r="77" customFormat="false" ht="12.75" hidden="false" customHeight="false" outlineLevel="0" collapsed="false">
      <c r="A77" s="2"/>
      <c r="B77" s="2"/>
      <c r="C77" s="3"/>
      <c r="D77" s="2"/>
      <c r="E77" s="2"/>
      <c r="F77" s="3"/>
      <c r="G77" s="3"/>
      <c r="H77" s="2"/>
      <c r="I77" s="2" t="n">
        <v>53</v>
      </c>
      <c r="J77" s="41" t="s">
        <v>99</v>
      </c>
      <c r="K77" s="3" t="n">
        <v>7.94328234724282</v>
      </c>
      <c r="L77" s="45" t="n">
        <v>2238.72113856834</v>
      </c>
      <c r="M77" s="40" t="n">
        <v>16658.3312489577</v>
      </c>
      <c r="N77" s="3" t="n">
        <v>4.46683592150963</v>
      </c>
      <c r="O77" s="2" t="n">
        <v>-1.6</v>
      </c>
      <c r="P77" s="6" t="n">
        <f aca="false">O77+Q77</f>
        <v>-3.2</v>
      </c>
      <c r="Q77" s="6" t="n">
        <v>-1.6</v>
      </c>
      <c r="R77" s="6" t="n">
        <v>-0.18</v>
      </c>
      <c r="S77" s="2" t="n">
        <f aca="false">-O77</f>
        <v>1.6</v>
      </c>
      <c r="T77" s="2" t="n">
        <f aca="false">K77/N77^2</f>
        <v>0.398107170553498</v>
      </c>
      <c r="U77" s="39" t="n">
        <f aca="false">LOG10(T77)+V$15</f>
        <v>4.03727479741013</v>
      </c>
      <c r="V77" s="2"/>
      <c r="W77" s="2"/>
      <c r="X77" s="2" t="n">
        <v>53</v>
      </c>
      <c r="Y77" s="2" t="s">
        <v>99</v>
      </c>
      <c r="Z77" s="2"/>
      <c r="AA77" s="2"/>
      <c r="AB77" s="2" t="n">
        <f aca="false">AVERAGE(AB76,AB78)</f>
        <v>4.235</v>
      </c>
      <c r="AC77" s="5" t="n">
        <f aca="false">10^AB77</f>
        <v>17179.0838715759</v>
      </c>
      <c r="AD77" s="2"/>
      <c r="AE77" s="2"/>
      <c r="AF77" s="2"/>
      <c r="AG77" s="2"/>
      <c r="AH77" s="2" t="n">
        <f aca="false">AVERAGE(AH76,AH78)</f>
        <v>-0.18</v>
      </c>
      <c r="AI77" s="2"/>
      <c r="AJ77" s="2"/>
      <c r="AK77" s="2"/>
    </row>
    <row r="78" customFormat="false" ht="12.75" hidden="false" customHeight="false" outlineLevel="0" collapsed="false">
      <c r="A78" s="2"/>
      <c r="B78" s="2"/>
      <c r="C78" s="3"/>
      <c r="D78" s="2"/>
      <c r="E78" s="2"/>
      <c r="F78" s="3"/>
      <c r="G78" s="3"/>
      <c r="H78" s="2"/>
      <c r="I78" s="2" t="n">
        <v>54</v>
      </c>
      <c r="J78" s="35" t="s">
        <v>57</v>
      </c>
      <c r="K78" s="15" t="n">
        <v>10</v>
      </c>
      <c r="L78" s="46" t="n">
        <v>5011.87233627273</v>
      </c>
      <c r="M78" s="37" t="n">
        <v>18500</v>
      </c>
      <c r="N78" s="15" t="n">
        <v>5.24807460249773</v>
      </c>
      <c r="O78" s="17" t="n">
        <v>-2.2</v>
      </c>
      <c r="P78" s="17" t="n">
        <f aca="false">O78+Q78</f>
        <v>-4.05</v>
      </c>
      <c r="Q78" s="17" t="n">
        <v>-1.85</v>
      </c>
      <c r="R78" s="17" t="n">
        <v>-0.2</v>
      </c>
      <c r="S78" s="2" t="n">
        <f aca="false">-O78</f>
        <v>2.2</v>
      </c>
      <c r="T78" s="2" t="n">
        <f aca="false">K78/N78^2</f>
        <v>0.363078054770101</v>
      </c>
      <c r="U78" s="39" t="n">
        <f aca="false">LOG10(T78)+V$15</f>
        <v>3.99727479741012</v>
      </c>
      <c r="V78" s="2"/>
      <c r="W78" s="2"/>
      <c r="X78" s="2" t="n">
        <v>54</v>
      </c>
      <c r="Y78" s="8" t="s">
        <v>57</v>
      </c>
      <c r="Z78" s="2"/>
      <c r="AA78" s="2"/>
      <c r="AB78" s="8" t="n">
        <v>4.28</v>
      </c>
      <c r="AC78" s="16" t="n">
        <f aca="false">10^AB78</f>
        <v>19054.6071796325</v>
      </c>
      <c r="AD78" s="2"/>
      <c r="AE78" s="2"/>
      <c r="AF78" s="2"/>
      <c r="AG78" s="2"/>
      <c r="AH78" s="17" t="n">
        <v>-0.2</v>
      </c>
      <c r="AI78" s="2"/>
      <c r="AJ78" s="2"/>
      <c r="AK78" s="2"/>
    </row>
    <row r="79" customFormat="false" ht="12.75" hidden="false" customHeight="false" outlineLevel="0" collapsed="false">
      <c r="A79" s="2"/>
      <c r="B79" s="2"/>
      <c r="C79" s="3"/>
      <c r="D79" s="2"/>
      <c r="E79" s="2"/>
      <c r="F79" s="3"/>
      <c r="G79" s="3"/>
      <c r="H79" s="2"/>
      <c r="I79" s="2" t="n">
        <v>55</v>
      </c>
      <c r="J79" s="41" t="s">
        <v>100</v>
      </c>
      <c r="K79" s="3" t="n">
        <v>12.3026877081238</v>
      </c>
      <c r="L79" s="45" t="n">
        <v>10351.4216667935</v>
      </c>
      <c r="M79" s="40" t="n">
        <v>21379.6208950223</v>
      </c>
      <c r="N79" s="3" t="n">
        <v>6.06736329588505</v>
      </c>
      <c r="O79" s="2" t="n">
        <v>-3</v>
      </c>
      <c r="P79" s="6" t="n">
        <f aca="false">O79+Q79</f>
        <v>-5.3</v>
      </c>
      <c r="Q79" s="17" t="n">
        <v>-2.3</v>
      </c>
      <c r="R79" s="17" t="n">
        <v>-0.24</v>
      </c>
      <c r="S79" s="2" t="n">
        <f aca="false">-O79</f>
        <v>3</v>
      </c>
      <c r="T79" s="2" t="n">
        <f aca="false">K79/N79^2</f>
        <v>0.334195040026114</v>
      </c>
      <c r="U79" s="39" t="n">
        <f aca="false">LOG10(T79)+V$15</f>
        <v>3.96127479741012</v>
      </c>
      <c r="V79" s="2"/>
      <c r="W79" s="2"/>
      <c r="X79" s="2" t="n">
        <v>55</v>
      </c>
      <c r="Y79" s="8" t="s">
        <v>100</v>
      </c>
      <c r="Z79" s="2"/>
      <c r="AA79" s="2"/>
      <c r="AB79" s="8" t="n">
        <v>4.364</v>
      </c>
      <c r="AC79" s="16" t="n">
        <f aca="false">10^AB79</f>
        <v>23120.6479017559</v>
      </c>
      <c r="AD79" s="2"/>
      <c r="AE79" s="2"/>
      <c r="AF79" s="2"/>
      <c r="AG79" s="2"/>
      <c r="AH79" s="17" t="n">
        <v>-0.24</v>
      </c>
      <c r="AI79" s="2"/>
      <c r="AJ79" s="2"/>
      <c r="AK79" s="2"/>
    </row>
    <row r="80" customFormat="false" ht="12.75" hidden="false" customHeight="false" outlineLevel="0" collapsed="false">
      <c r="A80" s="2"/>
      <c r="B80" s="2"/>
      <c r="C80" s="3"/>
      <c r="D80" s="2"/>
      <c r="E80" s="2"/>
      <c r="F80" s="3"/>
      <c r="G80" s="3"/>
      <c r="H80" s="2"/>
      <c r="I80" s="2" t="n">
        <v>56</v>
      </c>
      <c r="J80" s="41" t="s">
        <v>101</v>
      </c>
      <c r="K80" s="3" t="n">
        <v>13.8038426460288</v>
      </c>
      <c r="L80" s="45" t="n">
        <v>15488.1661891248</v>
      </c>
      <c r="M80" s="40" t="n">
        <v>25118.8643150958</v>
      </c>
      <c r="N80" s="3" t="n">
        <v>6.5765783735542</v>
      </c>
      <c r="O80" s="2" t="n">
        <v>-3.8</v>
      </c>
      <c r="P80" s="6" t="n">
        <f aca="false">O80+Q80</f>
        <v>-6.5</v>
      </c>
      <c r="Q80" s="6" t="n">
        <v>-2.7</v>
      </c>
      <c r="R80" s="17" t="n">
        <v>-0.26</v>
      </c>
      <c r="S80" s="2" t="n">
        <f aca="false">-O80</f>
        <v>3.8</v>
      </c>
      <c r="T80" s="2" t="n">
        <f aca="false">K80/N80^2</f>
        <v>0.319153785510076</v>
      </c>
      <c r="U80" s="39" t="n">
        <f aca="false">LOG10(T80)+V$15</f>
        <v>3.94127479741012</v>
      </c>
      <c r="V80" s="2"/>
      <c r="W80" s="2"/>
      <c r="X80" s="2" t="n">
        <v>56</v>
      </c>
      <c r="Y80" s="8" t="s">
        <v>101</v>
      </c>
      <c r="Z80" s="2"/>
      <c r="AA80" s="2"/>
      <c r="AB80" s="8" t="n">
        <v>4.418</v>
      </c>
      <c r="AC80" s="16" t="n">
        <f aca="false">10^AB80</f>
        <v>26181.8300821899</v>
      </c>
      <c r="AD80" s="2"/>
      <c r="AE80" s="2"/>
      <c r="AF80" s="2"/>
      <c r="AG80" s="2"/>
      <c r="AH80" s="17" t="n">
        <v>-0.26</v>
      </c>
      <c r="AI80" s="2"/>
      <c r="AJ80" s="2"/>
      <c r="AK80" s="2"/>
    </row>
    <row r="81" customFormat="false" ht="12.75" hidden="false" customHeight="false" outlineLevel="0" collapsed="false">
      <c r="A81" s="2"/>
      <c r="B81" s="2"/>
      <c r="C81" s="3"/>
      <c r="D81" s="2"/>
      <c r="E81" s="2"/>
      <c r="F81" s="3"/>
      <c r="G81" s="3"/>
      <c r="H81" s="2"/>
      <c r="I81" s="2" t="n">
        <v>57</v>
      </c>
      <c r="J81" s="35" t="s">
        <v>59</v>
      </c>
      <c r="K81" s="15" t="n">
        <v>15.8489319246111</v>
      </c>
      <c r="L81" s="46" t="n">
        <v>25118.8643150958</v>
      </c>
      <c r="M81" s="37" t="n">
        <v>30500</v>
      </c>
      <c r="N81" s="15" t="n">
        <v>7.2443596007499</v>
      </c>
      <c r="O81" s="17" t="n">
        <v>-4.3</v>
      </c>
      <c r="P81" s="17" t="n">
        <f aca="false">O81+Q81</f>
        <v>-7.3</v>
      </c>
      <c r="Q81" s="17" t="n">
        <v>-3</v>
      </c>
      <c r="R81" s="17" t="n">
        <v>-0.3</v>
      </c>
      <c r="S81" s="2" t="n">
        <f aca="false">-O81</f>
        <v>4.3</v>
      </c>
      <c r="T81" s="2" t="n">
        <f aca="false">K81/N81^2</f>
        <v>0.301995172040202</v>
      </c>
      <c r="U81" s="39" t="n">
        <f aca="false">LOG10(T81)+V$15</f>
        <v>3.91727479741012</v>
      </c>
      <c r="V81" s="2"/>
      <c r="W81" s="2"/>
      <c r="X81" s="2" t="n">
        <v>57</v>
      </c>
      <c r="Y81" s="8" t="s">
        <v>59</v>
      </c>
      <c r="Z81" s="2"/>
      <c r="AA81" s="2"/>
      <c r="AB81" s="8" t="n">
        <v>4.475</v>
      </c>
      <c r="AC81" s="16" t="n">
        <f aca="false">10^AB81</f>
        <v>29853.8261891796</v>
      </c>
      <c r="AD81" s="2"/>
      <c r="AE81" s="2"/>
      <c r="AF81" s="2"/>
      <c r="AG81" s="2"/>
      <c r="AH81" s="17" t="n">
        <v>-0.285</v>
      </c>
      <c r="AI81" s="2"/>
      <c r="AJ81" s="2"/>
      <c r="AK81" s="2"/>
    </row>
    <row r="82" customFormat="false" ht="12.75" hidden="false" customHeight="false" outlineLevel="0" collapsed="false">
      <c r="A82" s="2"/>
      <c r="B82" s="2"/>
      <c r="C82" s="3"/>
      <c r="D82" s="2"/>
      <c r="E82" s="2"/>
      <c r="F82" s="3"/>
      <c r="G82" s="3"/>
      <c r="H82" s="2"/>
      <c r="I82" s="2" t="n">
        <v>58</v>
      </c>
      <c r="J82" s="41" t="s">
        <v>102</v>
      </c>
      <c r="K82" s="3" t="n">
        <v>19.9526231496888</v>
      </c>
      <c r="L82" s="45" t="n">
        <v>44668.3592150963</v>
      </c>
      <c r="M82" s="40" t="n">
        <v>35481.3389233575</v>
      </c>
      <c r="N82" s="3" t="n">
        <v>8.51138038202377</v>
      </c>
      <c r="O82" s="17" t="n">
        <v>-4.6</v>
      </c>
      <c r="P82" s="17" t="n">
        <f aca="false">O82+Q82</f>
        <v>-7.8</v>
      </c>
      <c r="Q82" s="17" t="n">
        <v>-3.2</v>
      </c>
      <c r="R82" s="17" t="n">
        <v>-0.31</v>
      </c>
      <c r="S82" s="2" t="n">
        <f aca="false">-O82</f>
        <v>4.6</v>
      </c>
      <c r="T82" s="2" t="n">
        <f aca="false">K82/N82^2</f>
        <v>0.275422870333817</v>
      </c>
      <c r="U82" s="39" t="n">
        <f aca="false">LOG10(T82)+V$15</f>
        <v>3.87727479741012</v>
      </c>
      <c r="V82" s="2"/>
      <c r="W82" s="2"/>
      <c r="X82" s="2" t="n">
        <v>58</v>
      </c>
      <c r="Y82" s="8" t="s">
        <v>102</v>
      </c>
      <c r="Z82" s="2"/>
      <c r="AA82" s="2"/>
      <c r="AB82" s="8" t="n">
        <v>4.521</v>
      </c>
      <c r="AC82" s="16" t="n">
        <f aca="false">10^AB82</f>
        <v>33189.445755261</v>
      </c>
      <c r="AD82" s="2"/>
      <c r="AE82" s="2"/>
      <c r="AF82" s="2"/>
      <c r="AG82" s="2"/>
      <c r="AH82" s="17" t="n">
        <v>-0.3</v>
      </c>
      <c r="AI82" s="2"/>
      <c r="AJ82" s="2"/>
      <c r="AK82" s="2"/>
    </row>
    <row r="83" customFormat="false" ht="12.75" hidden="false" customHeight="false" outlineLevel="0" collapsed="false">
      <c r="A83" s="2"/>
      <c r="B83" s="2"/>
      <c r="C83" s="3"/>
      <c r="D83" s="2"/>
      <c r="E83" s="2"/>
      <c r="F83" s="3"/>
      <c r="G83" s="3"/>
      <c r="H83" s="2"/>
      <c r="I83" s="2" t="n">
        <v>59</v>
      </c>
      <c r="J83" s="35" t="s">
        <v>60</v>
      </c>
      <c r="K83" s="15" t="n">
        <v>25.1188643150958</v>
      </c>
      <c r="L83" s="46" t="n">
        <v>79432.8234724282</v>
      </c>
      <c r="M83" s="40" t="n">
        <v>39810.7170553497</v>
      </c>
      <c r="N83" s="17" t="n">
        <v>10</v>
      </c>
      <c r="O83" s="17" t="n">
        <v>-4.8</v>
      </c>
      <c r="P83" s="6" t="n">
        <f aca="false">O83+Q83</f>
        <v>-8.15</v>
      </c>
      <c r="Q83" s="6" t="n">
        <v>-3.35</v>
      </c>
      <c r="R83" s="17" t="n">
        <v>-0.31</v>
      </c>
      <c r="S83" s="2" t="n">
        <f aca="false">-O83</f>
        <v>4.8</v>
      </c>
      <c r="T83" s="2" t="n">
        <f aca="false">K83/N83^2</f>
        <v>0.251188643150958</v>
      </c>
      <c r="U83" s="39" t="n">
        <f aca="false">LOG10(T83)+V$15</f>
        <v>3.83727479741012</v>
      </c>
      <c r="V83" s="2"/>
      <c r="W83" s="2"/>
      <c r="X83" s="2" t="n">
        <v>59</v>
      </c>
      <c r="Y83" s="8" t="s">
        <v>60</v>
      </c>
      <c r="Z83" s="2"/>
      <c r="AA83" s="2"/>
      <c r="AB83" s="8" t="n">
        <v>4.551</v>
      </c>
      <c r="AC83" s="16" t="n">
        <f aca="false">10^AB83</f>
        <v>35563.1318568985</v>
      </c>
      <c r="AD83" s="2"/>
      <c r="AE83" s="2"/>
      <c r="AF83" s="2"/>
      <c r="AG83" s="2"/>
      <c r="AH83" s="17" t="n">
        <v>-0.305</v>
      </c>
      <c r="AI83" s="2"/>
      <c r="AJ83" s="2"/>
      <c r="AK83" s="2"/>
    </row>
    <row r="84" customFormat="false" ht="12.75" hidden="false" customHeight="false" outlineLevel="0" collapsed="false">
      <c r="A84" s="2"/>
      <c r="B84" s="2"/>
      <c r="C84" s="3"/>
      <c r="D84" s="2"/>
      <c r="E84" s="2"/>
      <c r="F84" s="3"/>
      <c r="G84" s="3"/>
      <c r="H84" s="2"/>
      <c r="I84" s="2" t="n">
        <v>60</v>
      </c>
      <c r="J84" s="41" t="s">
        <v>103</v>
      </c>
      <c r="K84" s="3" t="n">
        <v>29.5120922666639</v>
      </c>
      <c r="L84" s="45" t="n">
        <v>118850.222743702</v>
      </c>
      <c r="M84" s="40" t="n">
        <v>43151.9076827765</v>
      </c>
      <c r="N84" s="6" t="n">
        <v>11.2849593752776</v>
      </c>
      <c r="O84" s="2" t="n">
        <v>-5.2</v>
      </c>
      <c r="P84" s="6" t="n">
        <f aca="false">O84+Q84</f>
        <v>-8.7</v>
      </c>
      <c r="Q84" s="17" t="n">
        <v>-3.5</v>
      </c>
      <c r="R84" s="17" t="n">
        <v>-0.32</v>
      </c>
      <c r="S84" s="2" t="n">
        <f aca="false">-O84</f>
        <v>5.2</v>
      </c>
      <c r="T84" s="2" t="n">
        <f aca="false">K84/N84^2</f>
        <v>0.231739464996848</v>
      </c>
      <c r="U84" s="39" t="n">
        <f aca="false">LOG10(T84)+V$15</f>
        <v>3.80227479741012</v>
      </c>
      <c r="V84" s="2"/>
      <c r="W84" s="2"/>
      <c r="X84" s="2" t="n">
        <v>60</v>
      </c>
      <c r="Y84" s="8" t="s">
        <v>103</v>
      </c>
      <c r="Z84" s="2"/>
      <c r="AA84" s="2"/>
      <c r="AB84" s="8" t="n">
        <v>4.585</v>
      </c>
      <c r="AC84" s="16" t="n">
        <f aca="false">10^AB84</f>
        <v>38459.1782045354</v>
      </c>
      <c r="AD84" s="2"/>
      <c r="AE84" s="2"/>
      <c r="AF84" s="2"/>
      <c r="AG84" s="2"/>
      <c r="AH84" s="17" t="n">
        <v>-0.31</v>
      </c>
      <c r="AI84" s="2"/>
      <c r="AJ84" s="2"/>
      <c r="AK84" s="2"/>
    </row>
    <row r="85" customFormat="false" ht="12.75" hidden="false" customHeight="false" outlineLevel="0" collapsed="false">
      <c r="A85" s="2"/>
      <c r="B85" s="2"/>
      <c r="C85" s="3"/>
      <c r="D85" s="2"/>
      <c r="E85" s="2"/>
      <c r="F85" s="3"/>
      <c r="G85" s="3"/>
      <c r="H85" s="2"/>
      <c r="I85" s="2" t="n">
        <v>61</v>
      </c>
      <c r="J85" s="41" t="s">
        <v>104</v>
      </c>
      <c r="K85" s="3" t="n">
        <v>34.6736850452532</v>
      </c>
      <c r="L85" s="45" t="n">
        <v>177827.941003892</v>
      </c>
      <c r="M85" s="40" t="n">
        <v>45708.8189614875</v>
      </c>
      <c r="N85" s="6" t="n">
        <v>12.7350308101666</v>
      </c>
      <c r="O85" s="2" t="n">
        <v>-5.4</v>
      </c>
      <c r="P85" s="6" t="n">
        <f aca="false">O85+Q85</f>
        <v>-9.1</v>
      </c>
      <c r="Q85" s="6" t="n">
        <v>-3.7</v>
      </c>
      <c r="R85" s="17" t="n">
        <v>-0.32</v>
      </c>
      <c r="S85" s="2" t="n">
        <f aca="false">-O85</f>
        <v>5.4</v>
      </c>
      <c r="T85" s="2" t="n">
        <f aca="false">K85/N85^2</f>
        <v>0.213796208950223</v>
      </c>
      <c r="U85" s="39" t="n">
        <f aca="false">LOG10(T85)+V$15</f>
        <v>3.76727479741012</v>
      </c>
      <c r="V85" s="2"/>
      <c r="W85" s="2"/>
      <c r="X85" s="2" t="n">
        <v>61</v>
      </c>
      <c r="Y85" s="2" t="s">
        <v>104</v>
      </c>
      <c r="Z85" s="2"/>
      <c r="AA85" s="2"/>
      <c r="AB85" s="2"/>
      <c r="AC85" s="5"/>
      <c r="AD85" s="2"/>
      <c r="AE85" s="2"/>
      <c r="AF85" s="2"/>
      <c r="AG85" s="2"/>
      <c r="AH85" s="6"/>
      <c r="AI85" s="2"/>
      <c r="AJ85" s="2"/>
      <c r="AK85" s="2"/>
    </row>
    <row r="86" customFormat="false" ht="12.75" hidden="false" customHeight="false" outlineLevel="0" collapsed="false">
      <c r="A86" s="2"/>
      <c r="B86" s="2"/>
      <c r="C86" s="3"/>
      <c r="D86" s="2"/>
      <c r="E86" s="2"/>
      <c r="F86" s="3"/>
      <c r="G86" s="3"/>
      <c r="H86" s="2"/>
      <c r="I86" s="2" t="n">
        <v>62</v>
      </c>
      <c r="J86" s="35" t="s">
        <v>62</v>
      </c>
      <c r="K86" s="15" t="n">
        <v>39.8107170553497</v>
      </c>
      <c r="L86" s="46" t="n">
        <v>251188.643150958</v>
      </c>
      <c r="M86" s="37" t="n">
        <v>47000</v>
      </c>
      <c r="N86" s="17" t="n">
        <v>14.1253754462275</v>
      </c>
      <c r="O86" s="17" t="n">
        <v>-5.6</v>
      </c>
      <c r="P86" s="17" t="n">
        <f aca="false">O86+Q86</f>
        <v>-9.6</v>
      </c>
      <c r="Q86" s="17" t="n">
        <v>-4</v>
      </c>
      <c r="R86" s="17" t="n">
        <v>-0.32</v>
      </c>
      <c r="S86" s="2" t="n">
        <f aca="false">-O86</f>
        <v>5.6</v>
      </c>
      <c r="T86" s="2" t="n">
        <f aca="false">K86/N86^2</f>
        <v>0.199526231496888</v>
      </c>
      <c r="U86" s="39" t="n">
        <f aca="false">LOG10(T86)+V$15</f>
        <v>3.73727479741012</v>
      </c>
      <c r="V86" s="2"/>
      <c r="W86" s="2"/>
      <c r="X86" s="2" t="n">
        <v>62</v>
      </c>
      <c r="Y86" s="2" t="s">
        <v>62</v>
      </c>
      <c r="Z86" s="2"/>
      <c r="AA86" s="2"/>
      <c r="AB86" s="2"/>
      <c r="AC86" s="5"/>
      <c r="AD86" s="2"/>
      <c r="AE86" s="2"/>
      <c r="AF86" s="2"/>
      <c r="AG86" s="2"/>
      <c r="AH86" s="6"/>
      <c r="AI86" s="2"/>
      <c r="AJ86" s="2"/>
      <c r="AK86" s="2"/>
    </row>
    <row r="87" customFormat="false" ht="12.75" hidden="false" customHeight="false" outlineLevel="0" collapsed="false">
      <c r="A87" s="2"/>
      <c r="B87" s="2"/>
      <c r="C87" s="3"/>
      <c r="D87" s="2"/>
      <c r="E87" s="2"/>
      <c r="F87" s="3"/>
      <c r="G87" s="3"/>
      <c r="H87" s="2"/>
      <c r="I87" s="2" t="n">
        <v>63</v>
      </c>
      <c r="J87" s="35" t="s">
        <v>64</v>
      </c>
      <c r="K87" s="15" t="n">
        <v>63.0957344480193</v>
      </c>
      <c r="L87" s="46" t="n">
        <v>1000000</v>
      </c>
      <c r="M87" s="40" t="n">
        <v>48977.8819368447</v>
      </c>
      <c r="N87" s="17" t="n">
        <v>19.9526231496888</v>
      </c>
      <c r="O87" s="17" t="n">
        <v>-6.3</v>
      </c>
      <c r="P87" s="6" t="n">
        <f aca="false">O87+Q87</f>
        <v>-10.8</v>
      </c>
      <c r="Q87" s="6" t="n">
        <v>-4.5</v>
      </c>
      <c r="R87" s="6" t="n">
        <v>-0.32</v>
      </c>
      <c r="S87" s="2" t="n">
        <f aca="false">-O87</f>
        <v>6.3</v>
      </c>
      <c r="T87" s="2" t="n">
        <f aca="false">K87/N87^2</f>
        <v>0.158489319246111</v>
      </c>
      <c r="U87" s="39" t="n">
        <f aca="false">LOG10(T87)+V$15</f>
        <v>3.63727479741012</v>
      </c>
      <c r="V87" s="2"/>
      <c r="W87" s="2"/>
      <c r="X87" s="2" t="n">
        <v>63</v>
      </c>
      <c r="Y87" s="2" t="s">
        <v>64</v>
      </c>
      <c r="Z87" s="2"/>
      <c r="AA87" s="2"/>
      <c r="AB87" s="2"/>
      <c r="AC87" s="5"/>
      <c r="AD87" s="2"/>
      <c r="AE87" s="2"/>
      <c r="AF87" s="2"/>
      <c r="AG87" s="2"/>
      <c r="AH87" s="6"/>
      <c r="AI87" s="2"/>
      <c r="AJ87" s="2"/>
      <c r="AK87" s="2"/>
    </row>
    <row r="88" customFormat="false" ht="12.75" hidden="false" customHeight="false" outlineLevel="0" collapsed="false">
      <c r="A88" s="2"/>
      <c r="B88" s="2"/>
      <c r="C88" s="3"/>
      <c r="D88" s="2"/>
      <c r="E88" s="2"/>
      <c r="F88" s="3"/>
      <c r="G88" s="3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5"/>
      <c r="AD88" s="2"/>
      <c r="AE88" s="2"/>
      <c r="AF88" s="2"/>
      <c r="AG88" s="2"/>
      <c r="AH88" s="6"/>
      <c r="AI88" s="2"/>
      <c r="AJ88" s="2"/>
      <c r="AK88" s="2"/>
    </row>
    <row r="89" customFormat="false" ht="12.75" hidden="false" customHeight="false" outlineLevel="0" collapsed="false">
      <c r="A89" s="2"/>
      <c r="B89" s="2"/>
      <c r="C89" s="3"/>
      <c r="D89" s="2"/>
      <c r="E89" s="2"/>
      <c r="F89" s="3"/>
      <c r="G89" s="3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5"/>
      <c r="AD89" s="2"/>
      <c r="AE89" s="2"/>
      <c r="AF89" s="2"/>
      <c r="AG89" s="2"/>
      <c r="AH89" s="6"/>
      <c r="AI89" s="2"/>
      <c r="AJ89" s="2"/>
      <c r="AK89" s="2"/>
    </row>
    <row r="90" customFormat="false" ht="12.75" hidden="false" customHeight="false" outlineLevel="0" collapsed="false">
      <c r="A90" s="2"/>
      <c r="B90" s="2"/>
      <c r="C90" s="3"/>
      <c r="D90" s="2"/>
      <c r="E90" s="2"/>
      <c r="F90" s="3"/>
      <c r="G90" s="3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5"/>
      <c r="AD90" s="2"/>
      <c r="AE90" s="2"/>
      <c r="AF90" s="2"/>
      <c r="AG90" s="2"/>
      <c r="AH90" s="6"/>
      <c r="AI90" s="2"/>
      <c r="AJ90" s="2"/>
      <c r="AK90" s="2"/>
    </row>
    <row r="91" customFormat="false" ht="12.75" hidden="false" customHeight="false" outlineLevel="0" collapsed="false">
      <c r="A91" s="2"/>
      <c r="B91" s="2"/>
      <c r="C91" s="3"/>
      <c r="D91" s="2"/>
      <c r="E91" s="2"/>
      <c r="F91" s="3"/>
      <c r="G91" s="3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5"/>
      <c r="AD91" s="2"/>
      <c r="AE91" s="2"/>
      <c r="AF91" s="2"/>
      <c r="AG91" s="2"/>
      <c r="AH91" s="6"/>
      <c r="AI91" s="2"/>
      <c r="AJ91" s="2"/>
      <c r="AK91" s="2"/>
    </row>
    <row r="92" customFormat="false" ht="12.75" hidden="false" customHeight="false" outlineLevel="0" collapsed="false">
      <c r="A92" s="2"/>
      <c r="B92" s="2"/>
      <c r="C92" s="3"/>
      <c r="D92" s="2"/>
      <c r="E92" s="2"/>
      <c r="F92" s="3"/>
      <c r="G92" s="3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5"/>
      <c r="AD92" s="2"/>
      <c r="AE92" s="2"/>
      <c r="AF92" s="2"/>
      <c r="AG92" s="2"/>
      <c r="AH92" s="6"/>
      <c r="AI92" s="2"/>
      <c r="AJ92" s="2"/>
      <c r="AK92" s="2"/>
    </row>
    <row r="93" customFormat="false" ht="12.75" hidden="false" customHeight="false" outlineLevel="0" collapsed="false">
      <c r="A93" s="2"/>
      <c r="B93" s="2"/>
      <c r="C93" s="3"/>
      <c r="D93" s="2"/>
      <c r="E93" s="2"/>
      <c r="F93" s="3"/>
      <c r="G93" s="3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5"/>
      <c r="AD93" s="2"/>
      <c r="AE93" s="2"/>
      <c r="AF93" s="2"/>
      <c r="AG93" s="2"/>
      <c r="AH93" s="6"/>
      <c r="AI93" s="2"/>
      <c r="AJ93" s="2"/>
      <c r="AK93" s="2"/>
    </row>
    <row r="94" customFormat="false" ht="12.75" hidden="false" customHeight="false" outlineLevel="0" collapsed="false">
      <c r="A94" s="2"/>
      <c r="B94" s="2"/>
      <c r="C94" s="3"/>
      <c r="D94" s="2"/>
      <c r="E94" s="2"/>
      <c r="F94" s="3"/>
      <c r="G94" s="3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5"/>
      <c r="AD94" s="2"/>
      <c r="AE94" s="2"/>
      <c r="AF94" s="2"/>
      <c r="AG94" s="2"/>
      <c r="AH94" s="6"/>
      <c r="AI94" s="2"/>
      <c r="AJ94" s="2"/>
      <c r="AK94" s="2"/>
    </row>
    <row r="95" customFormat="false" ht="12.75" hidden="false" customHeight="false" outlineLevel="0" collapsed="false">
      <c r="A95" s="2"/>
      <c r="B95" s="2"/>
      <c r="C95" s="3"/>
      <c r="D95" s="2"/>
      <c r="E95" s="2"/>
      <c r="F95" s="3"/>
      <c r="G95" s="3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5"/>
      <c r="AD95" s="2"/>
      <c r="AE95" s="2"/>
      <c r="AF95" s="2"/>
      <c r="AG95" s="2"/>
      <c r="AH95" s="6"/>
      <c r="AI95" s="2"/>
      <c r="AJ95" s="2"/>
      <c r="AK95" s="2"/>
    </row>
    <row r="96" customFormat="false" ht="12.75" hidden="false" customHeight="false" outlineLevel="0" collapsed="false">
      <c r="A96" s="2"/>
      <c r="B96" s="2"/>
      <c r="C96" s="3"/>
      <c r="D96" s="2"/>
      <c r="E96" s="2"/>
      <c r="F96" s="3"/>
      <c r="G96" s="3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5"/>
      <c r="AD96" s="2"/>
      <c r="AE96" s="2"/>
      <c r="AF96" s="2"/>
      <c r="AG96" s="2"/>
      <c r="AH96" s="6"/>
      <c r="AI96" s="2"/>
      <c r="AJ96" s="2"/>
      <c r="AK96" s="2"/>
    </row>
  </sheetData>
  <mergeCells count="2">
    <mergeCell ref="J22:R22"/>
    <mergeCell ref="Y22:A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2T04:03:58Z</dcterms:created>
  <dc:creator>Bob Nelson</dc:creator>
  <dc:description/>
  <dc:language>en-US</dc:language>
  <cp:lastModifiedBy>Bob Nelson</cp:lastModifiedBy>
  <cp:revision>0</cp:revision>
  <dc:subject/>
  <dc:title/>
</cp:coreProperties>
</file>